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3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50</definedName>
    <definedName function="false" hidden="false" localSheetId="12" name="_xlnm.Print_Area" vbProcedure="false">'D1.2 Def Var - Cont Sch 2006'!$B$1:$AL$41</definedName>
    <definedName function="false" hidden="false" localSheetId="14" name="_xlnm.Print_Area" vbProcedure="false">'D1.4 Def Var - Cont Sch 2008'!$B$1:$AI$42</definedName>
    <definedName function="false" hidden="false" localSheetId="15" name="_xlnm.Print_Area" vbProcedure="false">'D1.5 Def Var - Cont Sch 2009'!$B$1:$AL$43</definedName>
    <definedName function="false" hidden="false" localSheetId="16" name="_xlnm.Print_Area" vbProcedure="false">'D1.6 Def Var - Con Sch Final'!$C$1:$AK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23">
  <si>
    <t xml:space="preserve">Version : 1.9</t>
  </si>
  <si>
    <t xml:space="preserve">Applicant Name</t>
  </si>
  <si>
    <t xml:space="preserve">Middlesex Power Distribution Corporation - Dutt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
 E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en</t>
  </si>
  <si>
    <t xml:space="preserve">Connection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Four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Dutt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274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2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2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69</v>
      </c>
      <c r="AC60" s="7" t="s">
        <v>78</v>
      </c>
      <c r="AD60" s="20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5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7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8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86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9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9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91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2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3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4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8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2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6" t="s">
        <v>593</v>
      </c>
      <c r="D82" s="26"/>
      <c r="E82" s="97" t="s">
        <v>325</v>
      </c>
      <c r="F82" s="97" t="s">
        <v>330</v>
      </c>
      <c r="H82" s="97" t="s">
        <v>552</v>
      </c>
      <c r="I82" s="7"/>
      <c r="J82" s="97" t="s">
        <v>553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4" t="s">
        <v>594</v>
      </c>
      <c r="D84" s="94"/>
      <c r="E84" s="95" t="n">
        <v>1588</v>
      </c>
      <c r="F84" s="118" t="n">
        <v>0</v>
      </c>
      <c r="G84" s="119"/>
      <c r="H84" s="118" t="n">
        <v>0</v>
      </c>
      <c r="I84" s="120"/>
      <c r="J84" s="121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4" t="s">
        <v>546</v>
      </c>
      <c r="D86" s="94"/>
      <c r="E86" s="95" t="n">
        <v>1595</v>
      </c>
      <c r="F86" s="128" t="n">
        <f aca="false">-F84</f>
        <v>-0</v>
      </c>
      <c r="G86" s="119"/>
      <c r="H86" s="128" t="n">
        <f aca="false">-H84</f>
        <v>-0</v>
      </c>
      <c r="I86" s="120"/>
      <c r="J86" s="128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19"/>
      <c r="G87" s="119"/>
      <c r="H87" s="119"/>
      <c r="I87" s="120"/>
      <c r="J87" s="120"/>
      <c r="K87" s="5"/>
    </row>
    <row r="88" s="25" customFormat="true" ht="15.75" hidden="false" customHeight="false" outlineLevel="0" collapsed="false">
      <c r="C88" s="29" t="s">
        <v>578</v>
      </c>
      <c r="D88" s="26"/>
      <c r="E88" s="26"/>
      <c r="F88" s="119"/>
      <c r="G88" s="119"/>
      <c r="H88" s="119"/>
      <c r="I88" s="120"/>
      <c r="J88" s="120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91</v>
      </c>
      <c r="D90" s="26"/>
      <c r="E90" s="26" t="n">
        <v>1595</v>
      </c>
      <c r="F90" s="118" t="n">
        <v>0</v>
      </c>
      <c r="H90" s="118" t="n">
        <v>0</v>
      </c>
      <c r="I90" s="5"/>
      <c r="J90" s="121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82</v>
      </c>
      <c r="D91" s="26"/>
      <c r="E91" s="26" t="n">
        <v>1595</v>
      </c>
      <c r="F91" s="118" t="n">
        <v>0</v>
      </c>
      <c r="H91" s="118" t="n">
        <v>0</v>
      </c>
      <c r="I91" s="5"/>
      <c r="J91" s="121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83</v>
      </c>
      <c r="D92" s="26"/>
      <c r="E92" s="26" t="n">
        <v>1595</v>
      </c>
      <c r="F92" s="118" t="n">
        <v>0</v>
      </c>
      <c r="H92" s="118" t="n">
        <v>0</v>
      </c>
      <c r="I92" s="5"/>
      <c r="J92" s="121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84</v>
      </c>
      <c r="D93" s="26"/>
      <c r="E93" s="26" t="n">
        <v>1595</v>
      </c>
      <c r="F93" s="118" t="n">
        <v>0</v>
      </c>
      <c r="H93" s="118" t="n">
        <v>0</v>
      </c>
      <c r="I93" s="5"/>
      <c r="J93" s="121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88</v>
      </c>
      <c r="D94" s="26"/>
      <c r="E94" s="26" t="n">
        <v>1595</v>
      </c>
      <c r="F94" s="118" t="n">
        <v>0</v>
      </c>
      <c r="H94" s="118" t="n">
        <v>0</v>
      </c>
      <c r="I94" s="5"/>
      <c r="J94" s="121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92</v>
      </c>
      <c r="D95" s="26"/>
      <c r="E95" s="26" t="n">
        <v>1595</v>
      </c>
      <c r="F95" s="118" t="n">
        <v>0</v>
      </c>
      <c r="H95" s="118" t="n">
        <v>0</v>
      </c>
      <c r="I95" s="5"/>
      <c r="J95" s="121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4" t="s">
        <v>585</v>
      </c>
      <c r="D97" s="5"/>
      <c r="E97" s="26" t="n">
        <v>1595</v>
      </c>
      <c r="F97" s="135" t="n">
        <f aca="false">SUM(F86:F95)</f>
        <v>0</v>
      </c>
      <c r="G97" s="5"/>
      <c r="H97" s="135" t="n">
        <f aca="false">SUM(H86:H95)</f>
        <v>0</v>
      </c>
      <c r="I97" s="5"/>
      <c r="J97" s="135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5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7</v>
      </c>
    </row>
    <row r="23" s="25" customFormat="true" ht="15.75" hidden="false" customHeight="false" outlineLevel="0" collapsed="false">
      <c r="C23" s="98" t="s">
        <v>324</v>
      </c>
      <c r="D23" s="94"/>
      <c r="E23" s="99"/>
      <c r="F23" s="30" t="s">
        <v>336</v>
      </c>
      <c r="H23" s="30" t="s">
        <v>337</v>
      </c>
      <c r="I23" s="5"/>
      <c r="J23" s="30" t="s">
        <v>595</v>
      </c>
      <c r="AA23" s="25" t="s">
        <v>558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86</v>
      </c>
    </row>
    <row r="25" s="25" customFormat="true" ht="15.75" hidden="false" customHeight="false" outlineLevel="0" collapsed="false">
      <c r="C25" s="137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9</v>
      </c>
      <c r="AB25" s="119"/>
    </row>
    <row r="26" s="25" customFormat="true" ht="15.75" hidden="false" customHeight="false" outlineLevel="0" collapsed="false">
      <c r="C26" s="137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</row>
    <row r="27" s="25" customFormat="true" ht="15.75" hidden="false" customHeight="false" outlineLevel="0" collapsed="false">
      <c r="C27" s="137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137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137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137" t="s">
        <v>59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137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29" t="s">
        <v>596</v>
      </c>
      <c r="D36" s="109"/>
      <c r="E36" s="111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36" t="s">
        <v>597</v>
      </c>
      <c r="D37" s="109"/>
      <c r="E37" s="111"/>
      <c r="F37" s="118" t="n">
        <v>0</v>
      </c>
      <c r="G37" s="119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" hidden="false" customHeight="false" outlineLevel="0" collapsed="false">
      <c r="D38" s="109"/>
      <c r="E38" s="111"/>
      <c r="F38" s="119"/>
      <c r="G38" s="119"/>
      <c r="H38" s="125"/>
      <c r="I38" s="120"/>
      <c r="J38" s="125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98" t="s">
        <v>546</v>
      </c>
      <c r="D39" s="94"/>
      <c r="E39" s="95" t="n">
        <v>1595</v>
      </c>
      <c r="F39" s="128" t="n">
        <f aca="false">-F34-F37</f>
        <v>-0</v>
      </c>
      <c r="G39" s="119"/>
      <c r="H39" s="128" t="n">
        <f aca="false">-H34-H37</f>
        <v>-0</v>
      </c>
      <c r="I39" s="120"/>
      <c r="J39" s="128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19"/>
      <c r="G40" s="119"/>
      <c r="H40" s="119"/>
      <c r="I40" s="120"/>
      <c r="J40" s="119"/>
      <c r="K40" s="5"/>
    </row>
    <row r="41" s="25" customFormat="true" ht="15.75" hidden="false" customHeight="false" outlineLevel="0" collapsed="false">
      <c r="C41" s="29" t="s">
        <v>578</v>
      </c>
      <c r="D41" s="26"/>
      <c r="E41" s="26"/>
      <c r="F41" s="119"/>
      <c r="G41" s="119"/>
      <c r="H41" s="119"/>
      <c r="I41" s="120"/>
      <c r="J41" s="120"/>
      <c r="K41" s="5"/>
    </row>
    <row r="42" s="25" customFormat="true" ht="15.75" hidden="false" customHeight="false" outlineLevel="0" collapsed="false">
      <c r="D42" s="26"/>
      <c r="E42" s="26"/>
      <c r="F42" s="119"/>
      <c r="G42" s="119"/>
      <c r="H42" s="119"/>
      <c r="I42" s="120"/>
      <c r="J42" s="120"/>
      <c r="K42" s="5"/>
    </row>
    <row r="43" s="25" customFormat="true" ht="15.75" hidden="false" customHeight="false" outlineLevel="0" collapsed="false">
      <c r="C43" s="36" t="s">
        <v>591</v>
      </c>
      <c r="D43" s="26"/>
      <c r="E43" s="26" t="n">
        <v>1595</v>
      </c>
      <c r="F43" s="118" t="n">
        <v>0</v>
      </c>
      <c r="G43" s="119"/>
      <c r="H43" s="118" t="n">
        <v>0</v>
      </c>
      <c r="I43" s="120"/>
      <c r="J43" s="121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82</v>
      </c>
      <c r="D44" s="26"/>
      <c r="E44" s="26" t="n">
        <v>1595</v>
      </c>
      <c r="F44" s="118" t="n">
        <v>0</v>
      </c>
      <c r="G44" s="119"/>
      <c r="H44" s="118" t="n">
        <v>0</v>
      </c>
      <c r="I44" s="120"/>
      <c r="J44" s="121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83</v>
      </c>
      <c r="D45" s="26"/>
      <c r="E45" s="26" t="n">
        <v>1595</v>
      </c>
      <c r="F45" s="118" t="n">
        <v>0</v>
      </c>
      <c r="G45" s="119"/>
      <c r="H45" s="118" t="n">
        <v>0</v>
      </c>
      <c r="I45" s="120"/>
      <c r="J45" s="121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4</v>
      </c>
      <c r="D46" s="26"/>
      <c r="E46" s="26" t="n">
        <v>1595</v>
      </c>
      <c r="F46" s="118" t="n">
        <v>0</v>
      </c>
      <c r="G46" s="119"/>
      <c r="H46" s="118" t="n">
        <v>0</v>
      </c>
      <c r="I46" s="120"/>
      <c r="J46" s="121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88</v>
      </c>
      <c r="D47" s="26"/>
      <c r="E47" s="26" t="n">
        <v>1595</v>
      </c>
      <c r="F47" s="118" t="n">
        <v>0</v>
      </c>
      <c r="G47" s="119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92</v>
      </c>
      <c r="D48" s="26"/>
      <c r="E48" s="26" t="n">
        <v>1595</v>
      </c>
      <c r="F48" s="118" t="n">
        <v>0</v>
      </c>
      <c r="G48" s="119"/>
      <c r="H48" s="118" t="n">
        <v>0</v>
      </c>
      <c r="I48" s="120"/>
      <c r="J48" s="121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0"/>
      <c r="G49" s="120"/>
      <c r="H49" s="119"/>
      <c r="I49" s="120"/>
      <c r="J49" s="120"/>
      <c r="K49" s="5"/>
    </row>
    <row r="50" s="25" customFormat="true" ht="15.75" hidden="false" customHeight="false" outlineLevel="0" collapsed="false">
      <c r="C50" s="29" t="s">
        <v>585</v>
      </c>
      <c r="D50" s="26"/>
      <c r="E50" s="26" t="n">
        <v>1595</v>
      </c>
      <c r="F50" s="128" t="n">
        <f aca="false">SUM(F39:F48)</f>
        <v>0</v>
      </c>
      <c r="G50" s="119"/>
      <c r="H50" s="128" t="n">
        <f aca="false">SUM(H39:H48)</f>
        <v>0</v>
      </c>
      <c r="I50" s="120"/>
      <c r="J50" s="128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0"/>
      <c r="G51" s="120"/>
      <c r="H51" s="119"/>
      <c r="I51" s="120"/>
      <c r="J51" s="120"/>
      <c r="K51" s="5"/>
    </row>
    <row r="52" s="25" customFormat="true" ht="15" hidden="false" customHeight="false" outlineLevel="0" collapsed="false">
      <c r="D52" s="26"/>
      <c r="E52" s="26"/>
      <c r="F52" s="120"/>
      <c r="G52" s="120"/>
      <c r="H52" s="119"/>
      <c r="I52" s="120"/>
      <c r="J52" s="120"/>
      <c r="K52" s="5"/>
    </row>
    <row r="53" s="25" customFormat="true" ht="15" hidden="false" customHeight="false" outlineLevel="0" collapsed="false">
      <c r="D53" s="26"/>
      <c r="E53" s="26"/>
      <c r="F53" s="120"/>
      <c r="G53" s="120"/>
      <c r="H53" s="119"/>
      <c r="I53" s="120"/>
      <c r="J53" s="120"/>
      <c r="K53" s="5"/>
    </row>
    <row r="54" s="25" customFormat="true" ht="15" hidden="false" customHeight="false" outlineLevel="0" collapsed="false">
      <c r="D54" s="26"/>
      <c r="E54" s="26"/>
      <c r="F54" s="120"/>
      <c r="G54" s="120"/>
      <c r="H54" s="119"/>
      <c r="I54" s="120"/>
      <c r="J54" s="120"/>
      <c r="K54" s="5"/>
    </row>
    <row r="55" s="25" customFormat="true" ht="30" hidden="false" customHeight="false" outlineLevel="0" collapsed="false">
      <c r="C55" s="136" t="str">
        <f aca="false">'C1.3 2010 Transfer to 1595 COS'!C82</f>
        <v>Global Adjustment as a separate Rate Rider</v>
      </c>
      <c r="D55" s="26"/>
      <c r="E55" s="97" t="s">
        <v>325</v>
      </c>
      <c r="F55" s="138" t="s">
        <v>330</v>
      </c>
      <c r="G55" s="119"/>
      <c r="H55" s="138" t="s">
        <v>552</v>
      </c>
      <c r="I55" s="139"/>
      <c r="J55" s="138" t="s">
        <v>553</v>
      </c>
      <c r="K55" s="5"/>
    </row>
    <row r="56" s="25" customFormat="true" ht="15.75" hidden="false" customHeight="false" outlineLevel="0" collapsed="false">
      <c r="D56" s="26"/>
      <c r="E56" s="26"/>
      <c r="F56" s="120"/>
      <c r="G56" s="120"/>
      <c r="H56" s="119"/>
      <c r="I56" s="120"/>
      <c r="J56" s="120"/>
      <c r="K56" s="5"/>
    </row>
    <row r="57" s="25" customFormat="true" ht="15.75" hidden="false" customHeight="false" outlineLevel="0" collapsed="false">
      <c r="C57" s="137" t="s">
        <v>598</v>
      </c>
      <c r="D57" s="94"/>
      <c r="E57" s="95" t="n">
        <v>1588</v>
      </c>
      <c r="F57" s="118" t="n">
        <v>0</v>
      </c>
      <c r="G57" s="119"/>
      <c r="H57" s="118" t="n">
        <v>0</v>
      </c>
      <c r="I57" s="120"/>
      <c r="J57" s="121" t="n">
        <f aca="false">SUM(F57:H57)</f>
        <v>0</v>
      </c>
      <c r="K57" s="5"/>
    </row>
    <row r="58" s="25" customFormat="true" ht="15" hidden="false" customHeight="false" outlineLevel="0" collapsed="false">
      <c r="D58" s="26"/>
      <c r="E58" s="26"/>
      <c r="F58" s="120"/>
      <c r="G58" s="120"/>
      <c r="H58" s="119"/>
      <c r="I58" s="120"/>
      <c r="J58" s="120"/>
      <c r="K58" s="5"/>
    </row>
    <row r="59" s="25" customFormat="true" ht="15.75" hidden="false" customHeight="false" outlineLevel="0" collapsed="false">
      <c r="C59" s="98" t="s">
        <v>546</v>
      </c>
      <c r="D59" s="94"/>
      <c r="E59" s="95" t="n">
        <v>1595</v>
      </c>
      <c r="F59" s="128" t="n">
        <f aca="false">-F57</f>
        <v>-0</v>
      </c>
      <c r="G59" s="119"/>
      <c r="H59" s="128" t="n">
        <f aca="false">-H57</f>
        <v>-0</v>
      </c>
      <c r="I59" s="120"/>
      <c r="J59" s="128" t="n">
        <f aca="false">-J57</f>
        <v>-0</v>
      </c>
      <c r="K59" s="5"/>
    </row>
    <row r="60" s="25" customFormat="true" ht="15" hidden="false" customHeight="false" outlineLevel="0" collapsed="false">
      <c r="D60" s="26"/>
      <c r="E60" s="26"/>
      <c r="F60" s="120"/>
      <c r="G60" s="120"/>
      <c r="H60" s="119"/>
      <c r="I60" s="120"/>
      <c r="J60" s="120"/>
      <c r="K60" s="5"/>
    </row>
    <row r="61" s="25" customFormat="true" ht="15" hidden="false" customHeight="false" outlineLevel="0" collapsed="false">
      <c r="D61" s="26"/>
      <c r="E61" s="26"/>
      <c r="F61" s="120"/>
      <c r="G61" s="120"/>
      <c r="H61" s="119"/>
      <c r="I61" s="120"/>
      <c r="J61" s="120"/>
      <c r="K61" s="5"/>
    </row>
    <row r="62" s="25" customFormat="true" ht="15.75" hidden="false" customHeight="false" outlineLevel="0" collapsed="false">
      <c r="C62" s="29" t="s">
        <v>578</v>
      </c>
      <c r="D62" s="26"/>
      <c r="E62" s="26"/>
      <c r="F62" s="119"/>
      <c r="G62" s="119"/>
      <c r="H62" s="119"/>
      <c r="I62" s="120"/>
      <c r="J62" s="120"/>
      <c r="K62" s="5"/>
    </row>
    <row r="63" s="25" customFormat="true" ht="15.75" hidden="false" customHeight="false" outlineLevel="0" collapsed="false">
      <c r="D63" s="26"/>
      <c r="E63" s="26"/>
      <c r="F63" s="119"/>
      <c r="G63" s="119"/>
      <c r="H63" s="119"/>
      <c r="I63" s="120"/>
      <c r="J63" s="120"/>
      <c r="K63" s="5"/>
    </row>
    <row r="64" s="25" customFormat="true" ht="15.75" hidden="false" customHeight="false" outlineLevel="0" collapsed="false">
      <c r="C64" s="36" t="s">
        <v>591</v>
      </c>
      <c r="D64" s="26"/>
      <c r="E64" s="26" t="n">
        <v>1595</v>
      </c>
      <c r="F64" s="118" t="n">
        <v>0</v>
      </c>
      <c r="G64" s="119"/>
      <c r="H64" s="118" t="n">
        <v>0</v>
      </c>
      <c r="I64" s="120"/>
      <c r="J64" s="121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82</v>
      </c>
      <c r="D65" s="26"/>
      <c r="E65" s="26" t="n">
        <v>1595</v>
      </c>
      <c r="F65" s="118" t="n">
        <v>0</v>
      </c>
      <c r="G65" s="119"/>
      <c r="H65" s="118" t="n">
        <v>0</v>
      </c>
      <c r="I65" s="120"/>
      <c r="J65" s="121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83</v>
      </c>
      <c r="D66" s="26"/>
      <c r="E66" s="26" t="n">
        <v>1595</v>
      </c>
      <c r="F66" s="118" t="n">
        <v>0</v>
      </c>
      <c r="G66" s="119"/>
      <c r="H66" s="118" t="n">
        <v>0</v>
      </c>
      <c r="I66" s="120"/>
      <c r="J66" s="121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84</v>
      </c>
      <c r="D67" s="26"/>
      <c r="E67" s="26" t="n">
        <v>1595</v>
      </c>
      <c r="F67" s="118" t="n">
        <v>0</v>
      </c>
      <c r="G67" s="119"/>
      <c r="H67" s="118" t="n">
        <v>0</v>
      </c>
      <c r="I67" s="120"/>
      <c r="J67" s="121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88</v>
      </c>
      <c r="D68" s="26"/>
      <c r="E68" s="26" t="n">
        <v>1595</v>
      </c>
      <c r="F68" s="118" t="n">
        <v>0</v>
      </c>
      <c r="G68" s="119"/>
      <c r="H68" s="118" t="n">
        <v>0</v>
      </c>
      <c r="I68" s="120"/>
      <c r="J68" s="121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92</v>
      </c>
      <c r="D69" s="26"/>
      <c r="E69" s="26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0"/>
      <c r="G70" s="120"/>
      <c r="H70" s="119"/>
      <c r="I70" s="120"/>
      <c r="J70" s="120"/>
      <c r="K70" s="5"/>
    </row>
    <row r="71" s="25" customFormat="true" ht="15.75" hidden="false" customHeight="false" outlineLevel="0" collapsed="false">
      <c r="C71" s="29" t="s">
        <v>585</v>
      </c>
      <c r="D71" s="26"/>
      <c r="E71" s="26" t="n">
        <v>1595</v>
      </c>
      <c r="F71" s="128" t="n">
        <f aca="false">SUM(F59:F69)</f>
        <v>0</v>
      </c>
      <c r="G71" s="119"/>
      <c r="H71" s="128" t="n">
        <f aca="false">SUM(H59:H69)</f>
        <v>0</v>
      </c>
      <c r="I71" s="120"/>
      <c r="J71" s="128" t="n">
        <f aca="false">SUM(J59:J69)</f>
        <v>0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23" width="11.32"/>
    <col collapsed="false" customWidth="true" hidden="false" outlineLevel="0" max="17" min="17" style="1" width="2.77"/>
    <col collapsed="false" customWidth="true" hidden="false" outlineLevel="0" max="18" min="18" style="23" width="11.76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1.55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false" outlineLevel="0" max="26" min="26" style="23" width="11.76"/>
    <col collapsed="false" customWidth="true" hidden="false" outlineLevel="0" max="27" min="27" style="23" width="2.77"/>
    <col collapsed="false" customWidth="true" hidden="false" outlineLevel="0" max="28" min="28" style="23" width="10.88"/>
    <col collapsed="false" customWidth="true" hidden="false" outlineLevel="0" max="29" min="29" style="23" width="2.77"/>
    <col collapsed="false" customWidth="true" hidden="false" outlineLevel="0" max="30" min="30" style="23" width="9.1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4"/>
      <c r="D22" s="96"/>
      <c r="E22" s="97" t="s">
        <v>325</v>
      </c>
      <c r="F22" s="140" t="s">
        <v>599</v>
      </c>
      <c r="G22" s="141"/>
      <c r="H22" s="142" t="s">
        <v>600</v>
      </c>
      <c r="I22" s="141"/>
      <c r="J22" s="142" t="s">
        <v>601</v>
      </c>
      <c r="K22" s="141"/>
      <c r="L22" s="142" t="s">
        <v>602</v>
      </c>
      <c r="M22" s="141"/>
      <c r="N22" s="142" t="s">
        <v>603</v>
      </c>
      <c r="O22" s="141"/>
      <c r="P22" s="143" t="s">
        <v>604</v>
      </c>
      <c r="Q22" s="7"/>
      <c r="R22" s="140" t="s">
        <v>605</v>
      </c>
      <c r="S22" s="141"/>
      <c r="T22" s="142" t="s">
        <v>606</v>
      </c>
      <c r="U22" s="144"/>
      <c r="V22" s="142" t="s">
        <v>607</v>
      </c>
      <c r="W22" s="141"/>
      <c r="X22" s="143" t="s">
        <v>608</v>
      </c>
      <c r="Z22" s="140" t="s">
        <v>609</v>
      </c>
      <c r="AA22" s="144"/>
      <c r="AB22" s="142" t="s">
        <v>610</v>
      </c>
      <c r="AC22" s="144"/>
      <c r="AD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7"/>
      <c r="Q23" s="5"/>
      <c r="R23" s="145"/>
      <c r="S23" s="146"/>
      <c r="T23" s="101"/>
      <c r="U23" s="148"/>
      <c r="V23" s="101"/>
      <c r="W23" s="146"/>
      <c r="X23" s="147"/>
      <c r="Z23" s="149" t="s">
        <v>336</v>
      </c>
      <c r="AA23" s="148"/>
      <c r="AB23" s="150" t="s">
        <v>337</v>
      </c>
      <c r="AC23" s="148"/>
      <c r="AD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7"/>
      <c r="Q24" s="5"/>
      <c r="R24" s="153"/>
      <c r="S24" s="146"/>
      <c r="T24" s="102"/>
      <c r="U24" s="148"/>
      <c r="V24" s="102"/>
      <c r="W24" s="146"/>
      <c r="X24" s="147"/>
      <c r="Z24" s="154"/>
      <c r="AA24" s="148"/>
      <c r="AB24" s="148"/>
      <c r="AC24" s="148"/>
      <c r="AD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/>
      <c r="G25" s="157"/>
      <c r="H25" s="158"/>
      <c r="I25" s="157"/>
      <c r="J25" s="158"/>
      <c r="K25" s="157"/>
      <c r="L25" s="158"/>
      <c r="M25" s="157"/>
      <c r="N25" s="158"/>
      <c r="O25" s="157"/>
      <c r="P25" s="159" t="n">
        <f aca="false">SUM(F25:N25)</f>
        <v>0</v>
      </c>
      <c r="Q25" s="38"/>
      <c r="R25" s="156"/>
      <c r="S25" s="157"/>
      <c r="T25" s="103"/>
      <c r="U25" s="160"/>
      <c r="V25" s="158"/>
      <c r="W25" s="157"/>
      <c r="X25" s="159" t="n">
        <f aca="false">SUM(R25:V25)</f>
        <v>0</v>
      </c>
      <c r="Z25" s="156" t="n">
        <f aca="false">P25+X25</f>
        <v>0</v>
      </c>
      <c r="AA25" s="148"/>
      <c r="AB25" s="158"/>
      <c r="AC25" s="148"/>
      <c r="AD25" s="159" t="n">
        <f aca="false">Z25-AB25</f>
        <v>0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62"/>
      <c r="Q26" s="38"/>
      <c r="R26" s="163"/>
      <c r="S26" s="157"/>
      <c r="T26" s="105"/>
      <c r="U26" s="160"/>
      <c r="V26" s="104"/>
      <c r="W26" s="157"/>
      <c r="X26" s="164"/>
      <c r="Z26" s="154"/>
      <c r="AA26" s="148"/>
      <c r="AB26" s="148"/>
      <c r="AC26" s="148"/>
      <c r="AD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/>
      <c r="G27" s="157"/>
      <c r="H27" s="158" t="n">
        <v>-2031.33</v>
      </c>
      <c r="I27" s="157"/>
      <c r="J27" s="158"/>
      <c r="K27" s="157"/>
      <c r="L27" s="158"/>
      <c r="M27" s="157"/>
      <c r="N27" s="158"/>
      <c r="O27" s="157"/>
      <c r="P27" s="159" t="n">
        <f aca="false">SUM(F27:N27)</f>
        <v>-2031.33</v>
      </c>
      <c r="Q27" s="38"/>
      <c r="R27" s="156"/>
      <c r="S27" s="157"/>
      <c r="T27" s="103"/>
      <c r="U27" s="160"/>
      <c r="V27" s="158" t="n">
        <v>-79.77</v>
      </c>
      <c r="W27" s="157"/>
      <c r="X27" s="159" t="n">
        <f aca="false">SUM(R27:V27)</f>
        <v>-79.77</v>
      </c>
      <c r="Z27" s="156" t="n">
        <f aca="false">P27+X27</f>
        <v>-2111.1</v>
      </c>
      <c r="AA27" s="148"/>
      <c r="AB27" s="158" t="n">
        <v>-1434</v>
      </c>
      <c r="AC27" s="148"/>
      <c r="AD27" s="159" t="n">
        <f aca="false">Z27-AB27</f>
        <v>-677.1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/>
      <c r="G28" s="157"/>
      <c r="H28" s="158" t="n">
        <v>771.8</v>
      </c>
      <c r="I28" s="157"/>
      <c r="J28" s="158"/>
      <c r="K28" s="157"/>
      <c r="L28" s="158"/>
      <c r="M28" s="157"/>
      <c r="N28" s="158"/>
      <c r="O28" s="157"/>
      <c r="P28" s="159" t="n">
        <f aca="false">SUM(F28:N28)</f>
        <v>771.8</v>
      </c>
      <c r="Q28" s="38"/>
      <c r="R28" s="156"/>
      <c r="S28" s="157"/>
      <c r="T28" s="103"/>
      <c r="U28" s="160"/>
      <c r="V28" s="158" t="n">
        <v>30.31</v>
      </c>
      <c r="W28" s="157"/>
      <c r="X28" s="159" t="n">
        <f aca="false">SUM(R28:V28)</f>
        <v>30.31</v>
      </c>
      <c r="Z28" s="156" t="n">
        <f aca="false">P28+X28</f>
        <v>802.11</v>
      </c>
      <c r="AA28" s="148"/>
      <c r="AB28" s="158" t="n">
        <v>0</v>
      </c>
      <c r="AC28" s="148"/>
      <c r="AD28" s="159" t="n">
        <f aca="false">Z28-AB28</f>
        <v>802.11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/>
      <c r="G29" s="157"/>
      <c r="H29" s="158" t="n">
        <v>-52.77</v>
      </c>
      <c r="I29" s="157"/>
      <c r="J29" s="158"/>
      <c r="K29" s="157"/>
      <c r="L29" s="158"/>
      <c r="M29" s="157"/>
      <c r="N29" s="158"/>
      <c r="O29" s="157"/>
      <c r="P29" s="159" t="n">
        <f aca="false">SUM(F29:N29)</f>
        <v>-52.77</v>
      </c>
      <c r="Q29" s="38"/>
      <c r="R29" s="156"/>
      <c r="S29" s="157"/>
      <c r="T29" s="103"/>
      <c r="U29" s="160"/>
      <c r="V29" s="158" t="n">
        <v>-2.08</v>
      </c>
      <c r="W29" s="157"/>
      <c r="X29" s="159" t="n">
        <f aca="false">SUM(R29:V29)</f>
        <v>-2.08</v>
      </c>
      <c r="Z29" s="156" t="n">
        <f aca="false">P29+X29</f>
        <v>-54.85</v>
      </c>
      <c r="AA29" s="148"/>
      <c r="AB29" s="158" t="n">
        <v>3071</v>
      </c>
      <c r="AC29" s="148"/>
      <c r="AD29" s="159" t="n">
        <f aca="false">Z29-AB29</f>
        <v>-3125.85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62"/>
      <c r="Q30" s="38"/>
      <c r="R30" s="161"/>
      <c r="S30" s="157"/>
      <c r="T30" s="105"/>
      <c r="U30" s="160"/>
      <c r="V30" s="105"/>
      <c r="W30" s="157"/>
      <c r="X30" s="162"/>
      <c r="Z30" s="154"/>
      <c r="AA30" s="148"/>
      <c r="AB30" s="148"/>
      <c r="AC30" s="148"/>
      <c r="AD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/>
      <c r="G31" s="157"/>
      <c r="H31" s="165" t="n">
        <v>14895.01</v>
      </c>
      <c r="I31" s="157"/>
      <c r="J31" s="158"/>
      <c r="K31" s="157"/>
      <c r="L31" s="158"/>
      <c r="M31" s="157"/>
      <c r="N31" s="158"/>
      <c r="O31" s="157"/>
      <c r="P31" s="159" t="n">
        <f aca="false">SUM(F31:N31)</f>
        <v>14895.01</v>
      </c>
      <c r="Q31" s="38"/>
      <c r="R31" s="156"/>
      <c r="S31" s="157"/>
      <c r="T31" s="103"/>
      <c r="U31" s="160"/>
      <c r="V31" s="158" t="n">
        <v>584.94</v>
      </c>
      <c r="W31" s="157"/>
      <c r="X31" s="159" t="n">
        <f aca="false">SUM(R31:V31)</f>
        <v>584.94</v>
      </c>
      <c r="Z31" s="156" t="n">
        <f aca="false">P31+X31</f>
        <v>15479.95</v>
      </c>
      <c r="AA31" s="148"/>
      <c r="AB31" s="158" t="n">
        <v>1632</v>
      </c>
      <c r="AC31" s="148"/>
      <c r="AD31" s="159" t="n">
        <f aca="false">Z31-AB31</f>
        <v>13847.95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/>
      <c r="G32" s="157"/>
      <c r="H32" s="165" t="n">
        <v>-70955.47</v>
      </c>
      <c r="I32" s="157"/>
      <c r="J32" s="165"/>
      <c r="K32" s="157"/>
      <c r="L32" s="165"/>
      <c r="M32" s="157"/>
      <c r="N32" s="165"/>
      <c r="O32" s="157"/>
      <c r="P32" s="159" t="n">
        <f aca="false">SUM(F32:N32)</f>
        <v>-70955.47</v>
      </c>
      <c r="Q32" s="38"/>
      <c r="R32" s="156"/>
      <c r="S32" s="157"/>
      <c r="T32" s="103"/>
      <c r="U32" s="160"/>
      <c r="V32" s="158" t="n">
        <v>-2786.48</v>
      </c>
      <c r="W32" s="157"/>
      <c r="X32" s="159" t="n">
        <f aca="false">SUM(R32:V32)</f>
        <v>-2786.48</v>
      </c>
      <c r="Z32" s="156" t="n">
        <f aca="false">P32+X32</f>
        <v>-73741.95</v>
      </c>
      <c r="AA32" s="148"/>
      <c r="AB32" s="158"/>
      <c r="AC32" s="148"/>
      <c r="AD32" s="159" t="n">
        <f aca="false">Z32-AB32</f>
        <v>-73741.95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7"/>
      <c r="Q33" s="38"/>
      <c r="R33" s="168"/>
      <c r="S33" s="157"/>
      <c r="T33" s="169"/>
      <c r="U33" s="160"/>
      <c r="V33" s="106"/>
      <c r="W33" s="157"/>
      <c r="X33" s="170"/>
      <c r="Z33" s="154"/>
      <c r="AA33" s="148"/>
      <c r="AB33" s="148"/>
      <c r="AC33" s="148"/>
      <c r="AD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/>
      <c r="G34" s="157"/>
      <c r="H34" s="158"/>
      <c r="I34" s="157"/>
      <c r="J34" s="158"/>
      <c r="K34" s="157"/>
      <c r="L34" s="158"/>
      <c r="M34" s="157"/>
      <c r="N34" s="158"/>
      <c r="O34" s="157"/>
      <c r="P34" s="159" t="n">
        <f aca="false">SUM(F34:N34)</f>
        <v>0</v>
      </c>
      <c r="Q34" s="38"/>
      <c r="R34" s="156"/>
      <c r="S34" s="157"/>
      <c r="T34" s="158"/>
      <c r="U34" s="160"/>
      <c r="V34" s="158"/>
      <c r="W34" s="157"/>
      <c r="X34" s="159" t="n">
        <f aca="false">SUM(R34:V34)</f>
        <v>0</v>
      </c>
      <c r="Z34" s="171" t="n">
        <f aca="false">P34+X34</f>
        <v>0</v>
      </c>
      <c r="AA34" s="148"/>
      <c r="AB34" s="158"/>
      <c r="AC34" s="148"/>
      <c r="AD34" s="159" t="n">
        <f aca="false">Z34-AB34</f>
        <v>0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62"/>
      <c r="Q35" s="38"/>
      <c r="R35" s="161"/>
      <c r="S35" s="157"/>
      <c r="T35" s="105"/>
      <c r="U35" s="160"/>
      <c r="V35" s="105"/>
      <c r="W35" s="157"/>
      <c r="X35" s="162"/>
      <c r="Z35" s="154"/>
      <c r="AA35" s="148"/>
      <c r="AB35" s="148"/>
      <c r="AC35" s="148"/>
      <c r="AD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0</v>
      </c>
      <c r="G36" s="173"/>
      <c r="H36" s="174" t="n">
        <f aca="false">SUM(H25:H34)</f>
        <v>-57372.7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-57372.76</v>
      </c>
      <c r="Q36" s="38"/>
      <c r="R36" s="172" t="n">
        <f aca="false">SUM(R25:R34)</f>
        <v>0</v>
      </c>
      <c r="S36" s="173"/>
      <c r="T36" s="174" t="n">
        <f aca="false">SUM(T25,T27:T29,T31:T32,T34:T34)</f>
        <v>0</v>
      </c>
      <c r="U36" s="176"/>
      <c r="V36" s="174" t="n">
        <f aca="false">SUM(V25:V34)</f>
        <v>-2253.08</v>
      </c>
      <c r="W36" s="173"/>
      <c r="X36" s="175" t="n">
        <f aca="false">SUM(X25:X34)</f>
        <v>-2253.08</v>
      </c>
      <c r="Z36" s="177" t="n">
        <f aca="false">P36+X36</f>
        <v>-59625.84</v>
      </c>
      <c r="AA36" s="178"/>
      <c r="AB36" s="174" t="n">
        <f aca="false">SUM(AB25:AB34)</f>
        <v>3269</v>
      </c>
      <c r="AC36" s="178"/>
      <c r="AD36" s="179" t="n">
        <f aca="false">Z36-AB36</f>
        <v>-62894.84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/>
      <c r="C39" s="113"/>
      <c r="D39" s="23"/>
      <c r="E39" s="95"/>
      <c r="G39" s="5"/>
      <c r="I39" s="5"/>
      <c r="J39" s="94"/>
      <c r="K39" s="5"/>
      <c r="L39" s="114"/>
      <c r="M39" s="5"/>
      <c r="N39" s="9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1</v>
      </c>
      <c r="C40" s="113" t="s">
        <v>61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2</v>
      </c>
      <c r="C41" s="113" t="s">
        <v>614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6.5" hidden="false" customHeight="false" outlineLevel="0" collapsed="false">
      <c r="B42" s="94" t="n">
        <v>3</v>
      </c>
      <c r="C42" s="113" t="s">
        <v>615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5" customFormat="true" ht="16.5" hidden="false" customHeight="false" outlineLevel="0" collapsed="false">
      <c r="B43" s="94" t="n">
        <v>4</v>
      </c>
      <c r="C43" s="113" t="s">
        <v>616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1" width="13.77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1.55"/>
    <col collapsed="false" customWidth="true" hidden="false" outlineLevel="0" max="27" min="27" style="23" width="2.77"/>
    <col collapsed="false" customWidth="true" hidden="false" outlineLevel="0" max="28" min="28" style="23" width="13.77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1.76"/>
    <col collapsed="false" customWidth="true" hidden="false" outlineLevel="0" max="33" min="33" style="23" width="2.77"/>
    <col collapsed="false" customWidth="true" hidden="false" outlineLevel="0" max="34" min="34" style="23" width="10.88"/>
    <col collapsed="false" customWidth="true" hidden="false" outlineLevel="0" max="35" min="35" style="23" width="2.77"/>
    <col collapsed="false" customWidth="true" hidden="false" outlineLevel="0" max="36" min="36" style="23" width="9.1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17</v>
      </c>
      <c r="G22" s="141"/>
      <c r="H22" s="142" t="s">
        <v>618</v>
      </c>
      <c r="I22" s="141"/>
      <c r="J22" s="142" t="s">
        <v>619</v>
      </c>
      <c r="K22" s="141"/>
      <c r="L22" s="142" t="s">
        <v>620</v>
      </c>
      <c r="M22" s="141"/>
      <c r="N22" s="142" t="s">
        <v>621</v>
      </c>
      <c r="O22" s="141"/>
      <c r="P22" s="142" t="s">
        <v>334</v>
      </c>
      <c r="Q22" s="141"/>
      <c r="R22" s="143" t="s">
        <v>622</v>
      </c>
      <c r="S22" s="7"/>
      <c r="T22" s="140" t="s">
        <v>623</v>
      </c>
      <c r="U22" s="141"/>
      <c r="V22" s="142" t="s">
        <v>624</v>
      </c>
      <c r="W22" s="144"/>
      <c r="X22" s="142" t="s">
        <v>625</v>
      </c>
      <c r="Y22" s="180"/>
      <c r="Z22" s="142" t="s">
        <v>626</v>
      </c>
      <c r="AA22" s="144"/>
      <c r="AB22" s="142" t="s">
        <v>334</v>
      </c>
      <c r="AC22" s="141"/>
      <c r="AD22" s="143" t="s">
        <v>627</v>
      </c>
      <c r="AF22" s="140" t="s">
        <v>628</v>
      </c>
      <c r="AG22" s="144"/>
      <c r="AH22" s="142" t="s">
        <v>629</v>
      </c>
      <c r="AI22" s="144"/>
      <c r="AJ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6"/>
      <c r="Q23" s="146"/>
      <c r="R23" s="147"/>
      <c r="S23" s="5"/>
      <c r="T23" s="145"/>
      <c r="U23" s="146"/>
      <c r="V23" s="101"/>
      <c r="W23" s="148"/>
      <c r="X23" s="101"/>
      <c r="Y23" s="146"/>
      <c r="Z23" s="101"/>
      <c r="AA23" s="148"/>
      <c r="AB23" s="101"/>
      <c r="AC23" s="146"/>
      <c r="AD23" s="147"/>
      <c r="AF23" s="149" t="s">
        <v>336</v>
      </c>
      <c r="AG23" s="148"/>
      <c r="AH23" s="150" t="s">
        <v>337</v>
      </c>
      <c r="AI23" s="148"/>
      <c r="AJ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6"/>
      <c r="Q24" s="146"/>
      <c r="R24" s="147"/>
      <c r="S24" s="5"/>
      <c r="T24" s="153"/>
      <c r="U24" s="146"/>
      <c r="V24" s="102"/>
      <c r="W24" s="148"/>
      <c r="X24" s="102"/>
      <c r="Y24" s="146"/>
      <c r="Z24" s="101"/>
      <c r="AA24" s="148"/>
      <c r="AB24" s="102"/>
      <c r="AC24" s="146"/>
      <c r="AD24" s="147"/>
      <c r="AF24" s="154"/>
      <c r="AG24" s="148"/>
      <c r="AH24" s="148"/>
      <c r="AI24" s="148"/>
      <c r="AJ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1 Def Var - Cont Sch 2005'!P25</f>
        <v>0</v>
      </c>
      <c r="G25" s="157"/>
      <c r="H25" s="158" t="n">
        <v>35214.82</v>
      </c>
      <c r="I25" s="157"/>
      <c r="J25" s="158"/>
      <c r="K25" s="157"/>
      <c r="L25" s="158"/>
      <c r="M25" s="157"/>
      <c r="N25" s="158"/>
      <c r="O25" s="157"/>
      <c r="P25" s="103"/>
      <c r="Q25" s="157"/>
      <c r="R25" s="159" t="n">
        <f aca="false">SUM(F25:P25)</f>
        <v>35214.82</v>
      </c>
      <c r="S25" s="38"/>
      <c r="T25" s="156" t="n">
        <f aca="false">'D1.1 Def Var - Cont Sch 2005'!X25</f>
        <v>0</v>
      </c>
      <c r="U25" s="157"/>
      <c r="V25" s="103"/>
      <c r="W25" s="160"/>
      <c r="X25" s="158"/>
      <c r="Y25" s="157"/>
      <c r="Z25" s="158" t="n">
        <v>928.48</v>
      </c>
      <c r="AA25" s="160"/>
      <c r="AB25" s="103"/>
      <c r="AC25" s="157"/>
      <c r="AD25" s="159" t="n">
        <f aca="false">SUM(T25:AC25)</f>
        <v>928.48</v>
      </c>
      <c r="AF25" s="156" t="n">
        <f aca="false">R25+AD25</f>
        <v>36143.3</v>
      </c>
      <c r="AG25" s="148"/>
      <c r="AH25" s="158"/>
      <c r="AI25" s="148"/>
      <c r="AJ25" s="159" t="n">
        <f aca="false">AF25-AH25</f>
        <v>36143.3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05"/>
      <c r="Q26" s="157"/>
      <c r="R26" s="162"/>
      <c r="S26" s="38"/>
      <c r="T26" s="161"/>
      <c r="U26" s="157"/>
      <c r="V26" s="105"/>
      <c r="W26" s="160"/>
      <c r="X26" s="105"/>
      <c r="Y26" s="157"/>
      <c r="Z26" s="104"/>
      <c r="AA26" s="160"/>
      <c r="AB26" s="105"/>
      <c r="AC26" s="157"/>
      <c r="AD26" s="162"/>
      <c r="AF26" s="154"/>
      <c r="AG26" s="148"/>
      <c r="AH26" s="148"/>
      <c r="AI26" s="148"/>
      <c r="AJ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1 Def Var - Cont Sch 2005'!P27</f>
        <v>-2031.33</v>
      </c>
      <c r="G27" s="157"/>
      <c r="H27" s="158" t="n">
        <v>2376.96</v>
      </c>
      <c r="I27" s="157"/>
      <c r="J27" s="158"/>
      <c r="K27" s="157"/>
      <c r="L27" s="158"/>
      <c r="M27" s="157"/>
      <c r="N27" s="158"/>
      <c r="O27" s="157"/>
      <c r="P27" s="103"/>
      <c r="Q27" s="157"/>
      <c r="R27" s="159" t="n">
        <f aca="false">SUM(F27:P27)</f>
        <v>345.63</v>
      </c>
      <c r="S27" s="38"/>
      <c r="T27" s="156" t="n">
        <f aca="false">'D1.1 Def Var - Cont Sch 2005'!X27</f>
        <v>-79.77</v>
      </c>
      <c r="U27" s="157"/>
      <c r="V27" s="103"/>
      <c r="W27" s="160"/>
      <c r="X27" s="158"/>
      <c r="Y27" s="157"/>
      <c r="Z27" s="158" t="n">
        <f aca="false">62.67-109.73</f>
        <v>-47.06</v>
      </c>
      <c r="AA27" s="160"/>
      <c r="AB27" s="103"/>
      <c r="AC27" s="157"/>
      <c r="AD27" s="159" t="n">
        <f aca="false">SUM(T27:AC27)</f>
        <v>-126.83</v>
      </c>
      <c r="AF27" s="156" t="n">
        <f aca="false">R27+AD27</f>
        <v>218.8</v>
      </c>
      <c r="AG27" s="148"/>
      <c r="AH27" s="158"/>
      <c r="AI27" s="148"/>
      <c r="AJ27" s="159" t="n">
        <f aca="false">AF27-AH27</f>
        <v>218.8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1 Def Var - Cont Sch 2005'!P28</f>
        <v>771.8</v>
      </c>
      <c r="G28" s="157"/>
      <c r="H28" s="158" t="n">
        <v>635.29</v>
      </c>
      <c r="I28" s="157"/>
      <c r="J28" s="158"/>
      <c r="K28" s="157"/>
      <c r="L28" s="158"/>
      <c r="M28" s="157"/>
      <c r="N28" s="158"/>
      <c r="O28" s="157"/>
      <c r="P28" s="103"/>
      <c r="Q28" s="157"/>
      <c r="R28" s="159" t="n">
        <f aca="false">SUM(F28:P28)</f>
        <v>1407.09</v>
      </c>
      <c r="S28" s="38"/>
      <c r="T28" s="156" t="n">
        <f aca="false">'D1.1 Def Var - Cont Sch 2005'!X28</f>
        <v>30.31</v>
      </c>
      <c r="U28" s="157"/>
      <c r="V28" s="103"/>
      <c r="W28" s="160"/>
      <c r="X28" s="158"/>
      <c r="Y28" s="157"/>
      <c r="Z28" s="158" t="n">
        <f aca="false">16.75+41.69</f>
        <v>58.44</v>
      </c>
      <c r="AA28" s="160"/>
      <c r="AB28" s="103"/>
      <c r="AC28" s="157"/>
      <c r="AD28" s="159" t="n">
        <f aca="false">SUM(T28:AC28)</f>
        <v>88.75</v>
      </c>
      <c r="AF28" s="156" t="n">
        <f aca="false">R28+AD28</f>
        <v>1495.84</v>
      </c>
      <c r="AG28" s="148"/>
      <c r="AH28" s="158"/>
      <c r="AI28" s="148"/>
      <c r="AJ28" s="159" t="n">
        <f aca="false">AF28-AH28</f>
        <v>1495.84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1 Def Var - Cont Sch 2005'!P29</f>
        <v>-52.77</v>
      </c>
      <c r="G29" s="157"/>
      <c r="H29" s="158" t="n">
        <v>-823.9</v>
      </c>
      <c r="I29" s="157"/>
      <c r="J29" s="158"/>
      <c r="K29" s="157"/>
      <c r="L29" s="158"/>
      <c r="M29" s="157"/>
      <c r="N29" s="158"/>
      <c r="O29" s="157"/>
      <c r="P29" s="103"/>
      <c r="Q29" s="157"/>
      <c r="R29" s="159" t="n">
        <f aca="false">SUM(F29:P29)</f>
        <v>-876.67</v>
      </c>
      <c r="S29" s="38"/>
      <c r="T29" s="156" t="n">
        <f aca="false">'D1.1 Def Var - Cont Sch 2005'!X29</f>
        <v>-2.08</v>
      </c>
      <c r="U29" s="157"/>
      <c r="V29" s="103"/>
      <c r="W29" s="160"/>
      <c r="X29" s="158"/>
      <c r="Y29" s="157"/>
      <c r="Z29" s="158" t="n">
        <f aca="false">-21.71-2.85</f>
        <v>-24.56</v>
      </c>
      <c r="AA29" s="160"/>
      <c r="AB29" s="103"/>
      <c r="AC29" s="157"/>
      <c r="AD29" s="159" t="n">
        <f aca="false">SUM(T29:AC29)</f>
        <v>-26.64</v>
      </c>
      <c r="AF29" s="156" t="n">
        <f aca="false">R29+AD29</f>
        <v>-903.31</v>
      </c>
      <c r="AG29" s="148"/>
      <c r="AH29" s="158" t="n">
        <v>-64637.83</v>
      </c>
      <c r="AI29" s="148"/>
      <c r="AJ29" s="159" t="n">
        <f aca="false">AF29-AH29</f>
        <v>63734.52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05"/>
      <c r="Q30" s="157"/>
      <c r="R30" s="162"/>
      <c r="S30" s="38"/>
      <c r="T30" s="161"/>
      <c r="U30" s="157"/>
      <c r="V30" s="105"/>
      <c r="W30" s="160"/>
      <c r="X30" s="105"/>
      <c r="Y30" s="157"/>
      <c r="Z30" s="105"/>
      <c r="AA30" s="160"/>
      <c r="AB30" s="105"/>
      <c r="AC30" s="157"/>
      <c r="AD30" s="162"/>
      <c r="AF30" s="154"/>
      <c r="AG30" s="148"/>
      <c r="AH30" s="148"/>
      <c r="AI30" s="148"/>
      <c r="AJ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1 Def Var - Cont Sch 2005'!P31</f>
        <v>14895.01</v>
      </c>
      <c r="G31" s="157"/>
      <c r="H31" s="158" t="n">
        <v>13500.22</v>
      </c>
      <c r="I31" s="157"/>
      <c r="J31" s="158"/>
      <c r="K31" s="157"/>
      <c r="L31" s="158"/>
      <c r="M31" s="157"/>
      <c r="N31" s="158"/>
      <c r="O31" s="157"/>
      <c r="P31" s="103"/>
      <c r="Q31" s="157"/>
      <c r="R31" s="159" t="n">
        <f aca="false">SUM(F31:P31)</f>
        <v>28395.23</v>
      </c>
      <c r="S31" s="38"/>
      <c r="T31" s="156" t="n">
        <f aca="false">'D1.1 Def Var - Cont Sch 2005'!X31</f>
        <v>584.94</v>
      </c>
      <c r="U31" s="157"/>
      <c r="V31" s="103"/>
      <c r="W31" s="160"/>
      <c r="X31" s="158"/>
      <c r="Y31" s="157"/>
      <c r="Z31" s="158" t="n">
        <f aca="false">355.96+804.58</f>
        <v>1160.54</v>
      </c>
      <c r="AA31" s="160"/>
      <c r="AB31" s="103"/>
      <c r="AC31" s="157"/>
      <c r="AD31" s="159" t="n">
        <f aca="false">SUM(T31:AC31)</f>
        <v>1745.48</v>
      </c>
      <c r="AF31" s="156" t="n">
        <f aca="false">R31+AD31</f>
        <v>30140.71</v>
      </c>
      <c r="AG31" s="148"/>
      <c r="AH31" s="158" t="n">
        <v>-32576.7</v>
      </c>
      <c r="AI31" s="148"/>
      <c r="AJ31" s="159" t="n">
        <f aca="false">AF31-AH31</f>
        <v>62717.41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1 Def Var - Cont Sch 2005'!P32</f>
        <v>-70955.47</v>
      </c>
      <c r="G32" s="157"/>
      <c r="H32" s="165" t="n">
        <v>40178.37</v>
      </c>
      <c r="I32" s="157"/>
      <c r="J32" s="165"/>
      <c r="K32" s="157"/>
      <c r="L32" s="165"/>
      <c r="M32" s="157"/>
      <c r="N32" s="165"/>
      <c r="O32" s="157"/>
      <c r="P32" s="103"/>
      <c r="Q32" s="157"/>
      <c r="R32" s="159" t="n">
        <f aca="false">SUM(F32:P32)</f>
        <v>-30777.1</v>
      </c>
      <c r="S32" s="38"/>
      <c r="T32" s="156" t="n">
        <f aca="false">'D1.1 Def Var - Cont Sch 2005'!X32</f>
        <v>-2786.48</v>
      </c>
      <c r="U32" s="157"/>
      <c r="V32" s="103"/>
      <c r="W32" s="160"/>
      <c r="X32" s="165"/>
      <c r="Y32" s="157"/>
      <c r="Z32" s="165" t="n">
        <f aca="false">-3832.78+1059.35</f>
        <v>-2773.43</v>
      </c>
      <c r="AA32" s="160"/>
      <c r="AB32" s="103"/>
      <c r="AC32" s="157"/>
      <c r="AD32" s="159" t="n">
        <f aca="false">SUM(T32:AC32)</f>
        <v>-5559.91</v>
      </c>
      <c r="AF32" s="156" t="n">
        <f aca="false">R32+AD32</f>
        <v>-36337.01</v>
      </c>
      <c r="AG32" s="148"/>
      <c r="AH32" s="158"/>
      <c r="AI32" s="148"/>
      <c r="AJ32" s="159" t="n">
        <f aca="false">AF32-AH32</f>
        <v>-36337.01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9"/>
      <c r="Q33" s="157"/>
      <c r="R33" s="167"/>
      <c r="S33" s="38"/>
      <c r="T33" s="166"/>
      <c r="U33" s="157"/>
      <c r="V33" s="169"/>
      <c r="W33" s="160"/>
      <c r="X33" s="169"/>
      <c r="Y33" s="157"/>
      <c r="Z33" s="106"/>
      <c r="AA33" s="160"/>
      <c r="AB33" s="169"/>
      <c r="AC33" s="157"/>
      <c r="AD33" s="167"/>
      <c r="AF33" s="154"/>
      <c r="AG33" s="148"/>
      <c r="AH33" s="148"/>
      <c r="AI33" s="148"/>
      <c r="AJ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1 Def Var - Cont Sch 2005'!P34</f>
        <v>0</v>
      </c>
      <c r="G34" s="157"/>
      <c r="H34" s="158"/>
      <c r="I34" s="157"/>
      <c r="J34" s="158"/>
      <c r="K34" s="157"/>
      <c r="L34" s="158"/>
      <c r="M34" s="157"/>
      <c r="N34" s="158"/>
      <c r="O34" s="157"/>
      <c r="P34" s="103" t="n">
        <f aca="false">'C1.0 2006 Reg Asset Recovery'!N34</f>
        <v>153942</v>
      </c>
      <c r="Q34" s="157"/>
      <c r="R34" s="159" t="n">
        <f aca="false">SUM(F34:P34)</f>
        <v>153942</v>
      </c>
      <c r="S34" s="38"/>
      <c r="T34" s="156" t="n">
        <f aca="false">'D1.1 Def Var - Cont Sch 2005'!X34</f>
        <v>0</v>
      </c>
      <c r="U34" s="157"/>
      <c r="V34" s="158"/>
      <c r="W34" s="160"/>
      <c r="X34" s="158"/>
      <c r="Y34" s="157"/>
      <c r="Z34" s="158"/>
      <c r="AA34" s="160"/>
      <c r="AB34" s="103" t="n">
        <f aca="false">'C1.0 2006 Reg Asset Recovery'!X34</f>
        <v>9677</v>
      </c>
      <c r="AC34" s="157"/>
      <c r="AD34" s="159" t="n">
        <f aca="false">SUM(T34:AC34)</f>
        <v>9677</v>
      </c>
      <c r="AF34" s="171" t="n">
        <f aca="false">R34+AD34</f>
        <v>163619</v>
      </c>
      <c r="AG34" s="148"/>
      <c r="AH34" s="158"/>
      <c r="AI34" s="148"/>
      <c r="AJ34" s="159" t="n">
        <f aca="false">AF34-AH34</f>
        <v>163619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05"/>
      <c r="Q35" s="157"/>
      <c r="R35" s="162"/>
      <c r="S35" s="38"/>
      <c r="T35" s="161"/>
      <c r="U35" s="157"/>
      <c r="V35" s="105"/>
      <c r="W35" s="160"/>
      <c r="X35" s="105"/>
      <c r="Y35" s="157"/>
      <c r="Z35" s="105"/>
      <c r="AA35" s="160"/>
      <c r="AB35" s="105"/>
      <c r="AC35" s="157"/>
      <c r="AD35" s="162"/>
      <c r="AF35" s="154"/>
      <c r="AG35" s="148"/>
      <c r="AH35" s="148"/>
      <c r="AI35" s="148"/>
      <c r="AJ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-57372.76</v>
      </c>
      <c r="G36" s="173"/>
      <c r="H36" s="174" t="n">
        <f aca="false">SUM(H25:H34)</f>
        <v>91081.7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4" t="n">
        <f aca="false">SUM(P25:P34)</f>
        <v>153942</v>
      </c>
      <c r="Q36" s="173"/>
      <c r="R36" s="175" t="n">
        <f aca="false">SUM(R25:R34)</f>
        <v>187651</v>
      </c>
      <c r="S36" s="38"/>
      <c r="T36" s="172" t="n">
        <f aca="false">SUM(T25:T34)</f>
        <v>-2253.08</v>
      </c>
      <c r="U36" s="173"/>
      <c r="V36" s="174" t="n">
        <f aca="false">SUM(V25:V34)</f>
        <v>0</v>
      </c>
      <c r="W36" s="176"/>
      <c r="X36" s="174" t="n">
        <f aca="false">SUM(X25:X34)</f>
        <v>0</v>
      </c>
      <c r="Y36" s="173"/>
      <c r="Z36" s="174" t="n">
        <f aca="false">SUM(Z25:Z34)</f>
        <v>-697.59</v>
      </c>
      <c r="AA36" s="176"/>
      <c r="AB36" s="174" t="n">
        <f aca="false">SUM(AB25:AB34)</f>
        <v>9677</v>
      </c>
      <c r="AC36" s="173"/>
      <c r="AD36" s="175" t="n">
        <f aca="false">SUM(AD25:AD34)</f>
        <v>6726.33</v>
      </c>
      <c r="AF36" s="177" t="n">
        <f aca="false">R36+AD36</f>
        <v>194377.33</v>
      </c>
      <c r="AG36" s="178"/>
      <c r="AH36" s="174" t="n">
        <f aca="false">SUM(AH25:AH34)</f>
        <v>-97214.53</v>
      </c>
      <c r="AI36" s="178"/>
      <c r="AJ36" s="179" t="n">
        <f aca="false">AF36-AH36</f>
        <v>291591.86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38"/>
      <c r="Q37" s="38"/>
      <c r="R37" s="105"/>
      <c r="S37" s="38"/>
      <c r="T37" s="105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23" width="11.32"/>
    <col collapsed="false" customWidth="true" hidden="false" outlineLevel="0" max="17" min="17" style="1" width="2.77"/>
    <col collapsed="false" customWidth="true" hidden="false" outlineLevel="0" max="18" min="18" style="23" width="11.76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1.55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false" outlineLevel="0" max="26" min="26" style="23" width="11.76"/>
    <col collapsed="false" customWidth="true" hidden="false" outlineLevel="0" max="27" min="27" style="23" width="2.77"/>
    <col collapsed="false" customWidth="true" hidden="false" outlineLevel="0" max="28" min="28" style="23" width="10.88"/>
    <col collapsed="false" customWidth="true" hidden="false" outlineLevel="0" max="29" min="29" style="23" width="2.77"/>
    <col collapsed="false" customWidth="true" hidden="false" outlineLevel="0" max="30" min="30" style="23" width="9.1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31</v>
      </c>
      <c r="G22" s="141"/>
      <c r="H22" s="142" t="s">
        <v>632</v>
      </c>
      <c r="I22" s="141"/>
      <c r="J22" s="142" t="s">
        <v>633</v>
      </c>
      <c r="K22" s="141"/>
      <c r="L22" s="142" t="s">
        <v>634</v>
      </c>
      <c r="M22" s="141"/>
      <c r="N22" s="142" t="s">
        <v>635</v>
      </c>
      <c r="O22" s="141"/>
      <c r="P22" s="143" t="s">
        <v>636</v>
      </c>
      <c r="Q22" s="7"/>
      <c r="R22" s="140" t="s">
        <v>637</v>
      </c>
      <c r="S22" s="141"/>
      <c r="T22" s="142" t="s">
        <v>638</v>
      </c>
      <c r="U22" s="144"/>
      <c r="V22" s="142" t="s">
        <v>639</v>
      </c>
      <c r="W22" s="141"/>
      <c r="X22" s="143" t="s">
        <v>640</v>
      </c>
      <c r="Z22" s="140" t="s">
        <v>641</v>
      </c>
      <c r="AA22" s="144"/>
      <c r="AB22" s="142" t="s">
        <v>642</v>
      </c>
      <c r="AC22" s="144"/>
      <c r="AD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7"/>
      <c r="Q23" s="5"/>
      <c r="R23" s="145"/>
      <c r="S23" s="146"/>
      <c r="T23" s="101"/>
      <c r="U23" s="148"/>
      <c r="V23" s="101"/>
      <c r="W23" s="146"/>
      <c r="X23" s="147"/>
      <c r="Z23" s="149" t="s">
        <v>336</v>
      </c>
      <c r="AA23" s="148"/>
      <c r="AB23" s="150" t="s">
        <v>337</v>
      </c>
      <c r="AC23" s="148"/>
      <c r="AD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7"/>
      <c r="Q24" s="5"/>
      <c r="R24" s="153"/>
      <c r="S24" s="146"/>
      <c r="T24" s="102"/>
      <c r="U24" s="148"/>
      <c r="V24" s="102"/>
      <c r="W24" s="146"/>
      <c r="X24" s="147"/>
      <c r="Z24" s="154"/>
      <c r="AA24" s="148"/>
      <c r="AB24" s="148"/>
      <c r="AC24" s="148"/>
      <c r="AD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2 Def Var - Cont Sch 2006'!R25</f>
        <v>35214.82</v>
      </c>
      <c r="G25" s="157"/>
      <c r="H25" s="158" t="n">
        <v>51040.01</v>
      </c>
      <c r="I25" s="157"/>
      <c r="J25" s="158"/>
      <c r="K25" s="157"/>
      <c r="L25" s="158"/>
      <c r="M25" s="157"/>
      <c r="N25" s="158"/>
      <c r="O25" s="157"/>
      <c r="P25" s="159" t="n">
        <f aca="false">SUM(F25:N25)</f>
        <v>86254.83</v>
      </c>
      <c r="Q25" s="38"/>
      <c r="R25" s="156" t="n">
        <f aca="false">'D1.2 Def Var - Cont Sch 2006'!AD25</f>
        <v>928.48</v>
      </c>
      <c r="S25" s="157"/>
      <c r="T25" s="103"/>
      <c r="U25" s="160"/>
      <c r="V25" s="158" t="n">
        <f aca="false">1333.4+1664.78</f>
        <v>2998.18</v>
      </c>
      <c r="W25" s="157"/>
      <c r="X25" s="159" t="n">
        <f aca="false">SUM(R25:V25)</f>
        <v>3926.66</v>
      </c>
      <c r="Z25" s="156" t="n">
        <f aca="false">P25+X25</f>
        <v>90181.49</v>
      </c>
      <c r="AA25" s="148"/>
      <c r="AB25" s="158"/>
      <c r="AC25" s="148"/>
      <c r="AD25" s="159" t="n">
        <f aca="false">Z25-AB25</f>
        <v>90181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62"/>
      <c r="Q26" s="38"/>
      <c r="R26" s="161"/>
      <c r="S26" s="157"/>
      <c r="T26" s="105"/>
      <c r="U26" s="160"/>
      <c r="V26" s="104"/>
      <c r="W26" s="157"/>
      <c r="X26" s="164"/>
      <c r="Z26" s="154"/>
      <c r="AA26" s="148"/>
      <c r="AB26" s="148"/>
      <c r="AC26" s="148"/>
      <c r="AD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2 Def Var - Cont Sch 2006'!R27</f>
        <v>345.63</v>
      </c>
      <c r="G27" s="157"/>
      <c r="H27" s="158" t="n">
        <v>4287.51</v>
      </c>
      <c r="I27" s="157"/>
      <c r="J27" s="158"/>
      <c r="K27" s="157"/>
      <c r="L27" s="158"/>
      <c r="M27" s="157"/>
      <c r="N27" s="158"/>
      <c r="O27" s="157"/>
      <c r="P27" s="159" t="n">
        <f aca="false">SUM(F27:N27)</f>
        <v>4633.14</v>
      </c>
      <c r="Q27" s="38"/>
      <c r="R27" s="156" t="n">
        <f aca="false">'D1.2 Def Var - Cont Sch 2006'!AD27</f>
        <v>-126.83</v>
      </c>
      <c r="S27" s="157"/>
      <c r="T27" s="103"/>
      <c r="U27" s="160"/>
      <c r="V27" s="158" t="n">
        <f aca="false">111.99+16.34</f>
        <v>128.33</v>
      </c>
      <c r="W27" s="157"/>
      <c r="X27" s="159" t="n">
        <f aca="false">SUM(R27:V27)</f>
        <v>1.49999999999999</v>
      </c>
      <c r="Z27" s="156" t="n">
        <f aca="false">P27+X27</f>
        <v>4634.64</v>
      </c>
      <c r="AA27" s="148"/>
      <c r="AB27" s="158"/>
      <c r="AC27" s="148"/>
      <c r="AD27" s="159" t="n">
        <f aca="false">Z27-AB27</f>
        <v>4634.64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2 Def Var - Cont Sch 2006'!R28</f>
        <v>1407.09</v>
      </c>
      <c r="G28" s="157"/>
      <c r="H28" s="158" t="n">
        <v>2333.63</v>
      </c>
      <c r="I28" s="157"/>
      <c r="J28" s="158"/>
      <c r="K28" s="157"/>
      <c r="L28" s="158"/>
      <c r="M28" s="157"/>
      <c r="N28" s="158"/>
      <c r="O28" s="157"/>
      <c r="P28" s="159" t="n">
        <f aca="false">SUM(F28:N28)</f>
        <v>3740.72</v>
      </c>
      <c r="Q28" s="38"/>
      <c r="R28" s="156" t="n">
        <f aca="false">'D1.2 Def Var - Cont Sch 2006'!AD28</f>
        <v>88.75</v>
      </c>
      <c r="S28" s="157"/>
      <c r="T28" s="103"/>
      <c r="U28" s="160"/>
      <c r="V28" s="158" t="n">
        <f aca="false">60.96+66.52</f>
        <v>127.48</v>
      </c>
      <c r="W28" s="157"/>
      <c r="X28" s="159" t="n">
        <f aca="false">SUM(R28:V28)</f>
        <v>216.23</v>
      </c>
      <c r="Z28" s="156" t="n">
        <f aca="false">P28+X28</f>
        <v>3956.95</v>
      </c>
      <c r="AA28" s="148"/>
      <c r="AB28" s="158"/>
      <c r="AC28" s="148"/>
      <c r="AD28" s="159" t="n">
        <f aca="false">Z28-AB28</f>
        <v>3956.95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2 Def Var - Cont Sch 2006'!R29</f>
        <v>-876.67</v>
      </c>
      <c r="G29" s="157"/>
      <c r="H29" s="158" t="n">
        <v>1105.01</v>
      </c>
      <c r="I29" s="157"/>
      <c r="J29" s="158"/>
      <c r="K29" s="157"/>
      <c r="L29" s="158"/>
      <c r="M29" s="157"/>
      <c r="N29" s="158"/>
      <c r="O29" s="157"/>
      <c r="P29" s="159" t="n">
        <f aca="false">SUM(F29:N29)</f>
        <v>228.34</v>
      </c>
      <c r="Q29" s="38"/>
      <c r="R29" s="156" t="n">
        <f aca="false">'D1.2 Def Var - Cont Sch 2006'!AD29</f>
        <v>-26.64</v>
      </c>
      <c r="S29" s="157"/>
      <c r="T29" s="103"/>
      <c r="U29" s="160"/>
      <c r="V29" s="158" t="n">
        <f aca="false">-41.44+28.86</f>
        <v>-12.58</v>
      </c>
      <c r="W29" s="157"/>
      <c r="X29" s="159" t="n">
        <f aca="false">SUM(R29:V29)</f>
        <v>-39.22</v>
      </c>
      <c r="Z29" s="156" t="n">
        <f aca="false">P29+X29</f>
        <v>189.12</v>
      </c>
      <c r="AA29" s="148"/>
      <c r="AB29" s="158" t="n">
        <v>-91731.83</v>
      </c>
      <c r="AC29" s="148"/>
      <c r="AD29" s="159" t="n">
        <f aca="false">Z29-AB29</f>
        <v>91920.95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62"/>
      <c r="Q30" s="38"/>
      <c r="R30" s="161"/>
      <c r="S30" s="157"/>
      <c r="T30" s="105"/>
      <c r="U30" s="160"/>
      <c r="V30" s="105"/>
      <c r="W30" s="157"/>
      <c r="X30" s="162"/>
      <c r="Z30" s="154"/>
      <c r="AA30" s="148"/>
      <c r="AB30" s="148"/>
      <c r="AC30" s="148"/>
      <c r="AD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2 Def Var - Cont Sch 2006'!R31</f>
        <v>28395.23</v>
      </c>
      <c r="G31" s="157"/>
      <c r="H31" s="158" t="n">
        <v>13273.29</v>
      </c>
      <c r="I31" s="157"/>
      <c r="J31" s="158"/>
      <c r="K31" s="157"/>
      <c r="L31" s="158"/>
      <c r="M31" s="157"/>
      <c r="N31" s="158"/>
      <c r="O31" s="157"/>
      <c r="P31" s="159" t="n">
        <f aca="false">SUM(F31:N31)</f>
        <v>41668.52</v>
      </c>
      <c r="Q31" s="38"/>
      <c r="R31" s="156" t="n">
        <f aca="false">'D1.2 Def Var - Cont Sch 2006'!AD31</f>
        <v>1745.48</v>
      </c>
      <c r="S31" s="157"/>
      <c r="T31" s="103"/>
      <c r="U31" s="160"/>
      <c r="V31" s="158" t="n">
        <f aca="false">346.74+1342.38</f>
        <v>1689.12</v>
      </c>
      <c r="W31" s="157"/>
      <c r="X31" s="159" t="n">
        <f aca="false">SUM(R31:V31)</f>
        <v>3434.6</v>
      </c>
      <c r="Z31" s="156" t="n">
        <f aca="false">P31+X31</f>
        <v>45103.12</v>
      </c>
      <c r="AA31" s="148"/>
      <c r="AB31" s="158" t="n">
        <v>17360.43</v>
      </c>
      <c r="AC31" s="148"/>
      <c r="AD31" s="159" t="n">
        <f aca="false">Z31-AB31</f>
        <v>27742.69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2 Def Var - Cont Sch 2006'!R32</f>
        <v>-30777.1</v>
      </c>
      <c r="G32" s="157"/>
      <c r="H32" s="165" t="n">
        <v>31125.11</v>
      </c>
      <c r="I32" s="157"/>
      <c r="J32" s="165"/>
      <c r="K32" s="157"/>
      <c r="L32" s="165"/>
      <c r="M32" s="157"/>
      <c r="N32" s="165"/>
      <c r="O32" s="157"/>
      <c r="P32" s="159" t="n">
        <f aca="false">SUM(F32:N32)</f>
        <v>348.010000000002</v>
      </c>
      <c r="Q32" s="38"/>
      <c r="R32" s="156" t="n">
        <f aca="false">'D1.2 Def Var - Cont Sch 2006'!AD32</f>
        <v>-5559.91</v>
      </c>
      <c r="S32" s="157"/>
      <c r="T32" s="103"/>
      <c r="U32" s="160"/>
      <c r="V32" s="165" t="n">
        <f aca="false">-1454.99+813.08</f>
        <v>-641.91</v>
      </c>
      <c r="W32" s="157"/>
      <c r="X32" s="159" t="n">
        <f aca="false">SUM(R32:V32)</f>
        <v>-6201.82</v>
      </c>
      <c r="Z32" s="156" t="n">
        <f aca="false">P32+X32</f>
        <v>-5853.81</v>
      </c>
      <c r="AA32" s="148"/>
      <c r="AB32" s="158"/>
      <c r="AC32" s="148"/>
      <c r="AD32" s="159" t="n">
        <f aca="false">Z32-AB32</f>
        <v>-5853.81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7"/>
      <c r="Q33" s="38"/>
      <c r="R33" s="166"/>
      <c r="S33" s="157"/>
      <c r="T33" s="169"/>
      <c r="U33" s="160"/>
      <c r="V33" s="106"/>
      <c r="W33" s="157"/>
      <c r="X33" s="170"/>
      <c r="Z33" s="154"/>
      <c r="AA33" s="148"/>
      <c r="AB33" s="148"/>
      <c r="AC33" s="148"/>
      <c r="AD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2 Def Var - Cont Sch 2006'!R34</f>
        <v>153942</v>
      </c>
      <c r="G34" s="157"/>
      <c r="H34" s="158"/>
      <c r="I34" s="157"/>
      <c r="J34" s="158"/>
      <c r="K34" s="157"/>
      <c r="L34" s="158"/>
      <c r="M34" s="157"/>
      <c r="N34" s="158"/>
      <c r="O34" s="157"/>
      <c r="P34" s="159" t="n">
        <f aca="false">SUM(F34:N34)</f>
        <v>153942</v>
      </c>
      <c r="Q34" s="38"/>
      <c r="R34" s="156" t="n">
        <f aca="false">'D1.2 Def Var - Cont Sch 2006'!AD34</f>
        <v>9677</v>
      </c>
      <c r="S34" s="157"/>
      <c r="T34" s="158"/>
      <c r="U34" s="160"/>
      <c r="V34" s="158" t="n">
        <v>0</v>
      </c>
      <c r="W34" s="157"/>
      <c r="X34" s="159" t="n">
        <f aca="false">SUM(R34:V34)</f>
        <v>9677</v>
      </c>
      <c r="Z34" s="171" t="n">
        <f aca="false">P34+X34</f>
        <v>163619</v>
      </c>
      <c r="AA34" s="148"/>
      <c r="AB34" s="158"/>
      <c r="AC34" s="148"/>
      <c r="AD34" s="159" t="n">
        <f aca="false">Z34-AB34</f>
        <v>163619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62"/>
      <c r="Q35" s="38"/>
      <c r="R35" s="161"/>
      <c r="S35" s="157"/>
      <c r="T35" s="105"/>
      <c r="U35" s="160"/>
      <c r="V35" s="105"/>
      <c r="W35" s="157"/>
      <c r="X35" s="162"/>
      <c r="Z35" s="154"/>
      <c r="AA35" s="148"/>
      <c r="AB35" s="148"/>
      <c r="AC35" s="148"/>
      <c r="AD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187651</v>
      </c>
      <c r="G36" s="173"/>
      <c r="H36" s="174" t="n">
        <f aca="false">SUM(H25:H34)</f>
        <v>103164.5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290815.56</v>
      </c>
      <c r="Q36" s="38"/>
      <c r="R36" s="172" t="n">
        <f aca="false">SUM(R25:R34)</f>
        <v>6726.33</v>
      </c>
      <c r="S36" s="173"/>
      <c r="T36" s="174" t="n">
        <f aca="false">SUM(T25:T34)</f>
        <v>0</v>
      </c>
      <c r="U36" s="176"/>
      <c r="V36" s="174" t="n">
        <f aca="false">SUM(V25:V34)</f>
        <v>4288.62</v>
      </c>
      <c r="W36" s="173"/>
      <c r="X36" s="175" t="n">
        <f aca="false">SUM(X25:X34)</f>
        <v>11014.95</v>
      </c>
      <c r="Z36" s="177" t="n">
        <f aca="false">P36+X36</f>
        <v>301830.51</v>
      </c>
      <c r="AA36" s="178"/>
      <c r="AB36" s="174" t="n">
        <f aca="false">SUM(AB25:AB34)</f>
        <v>-74371.4</v>
      </c>
      <c r="AC36" s="178"/>
      <c r="AD36" s="179" t="n">
        <f aca="false">Z36-AB36</f>
        <v>376201.91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23" width="2.77"/>
    <col collapsed="false" customWidth="true" hidden="false" outlineLevel="0" max="16" min="16" style="23" width="13.55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1.55"/>
    <col collapsed="false" customWidth="true" hidden="false" outlineLevel="0" max="25" min="25" style="1" width="2.77"/>
    <col collapsed="false" customWidth="true" hidden="false" outlineLevel="0" max="26" min="26" style="23" width="13.77"/>
    <col collapsed="false" customWidth="true" hidden="false" outlineLevel="0" max="27" min="27" style="23" width="2.77"/>
    <col collapsed="false" customWidth="true" hidden="false" outlineLevel="0" max="28" min="28" style="23" width="11.76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0.88"/>
    <col collapsed="false" customWidth="true" hidden="false" outlineLevel="0" max="33" min="33" style="23" width="2.77"/>
    <col collapsed="false" customWidth="true" hidden="false" outlineLevel="0" max="34" min="34" style="23" width="9.1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43</v>
      </c>
      <c r="G22" s="141"/>
      <c r="H22" s="142" t="s">
        <v>644</v>
      </c>
      <c r="I22" s="141"/>
      <c r="J22" s="142" t="s">
        <v>645</v>
      </c>
      <c r="K22" s="141"/>
      <c r="L22" s="142" t="s">
        <v>646</v>
      </c>
      <c r="M22" s="141"/>
      <c r="N22" s="142" t="s">
        <v>647</v>
      </c>
      <c r="O22" s="142"/>
      <c r="P22" s="142" t="s">
        <v>648</v>
      </c>
      <c r="Q22" s="141"/>
      <c r="R22" s="143" t="s">
        <v>649</v>
      </c>
      <c r="S22" s="7"/>
      <c r="T22" s="140" t="s">
        <v>650</v>
      </c>
      <c r="U22" s="141"/>
      <c r="V22" s="142" t="s">
        <v>651</v>
      </c>
      <c r="W22" s="144"/>
      <c r="X22" s="142" t="s">
        <v>652</v>
      </c>
      <c r="Y22" s="142"/>
      <c r="Z22" s="142" t="s">
        <v>653</v>
      </c>
      <c r="AA22" s="141"/>
      <c r="AB22" s="143" t="s">
        <v>654</v>
      </c>
      <c r="AD22" s="140" t="s">
        <v>655</v>
      </c>
      <c r="AE22" s="144"/>
      <c r="AF22" s="142" t="s">
        <v>656</v>
      </c>
      <c r="AG22" s="144"/>
      <c r="AH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01"/>
      <c r="P23" s="101"/>
      <c r="Q23" s="146"/>
      <c r="R23" s="147"/>
      <c r="S23" s="5"/>
      <c r="T23" s="145"/>
      <c r="U23" s="146"/>
      <c r="V23" s="101"/>
      <c r="W23" s="148"/>
      <c r="X23" s="101"/>
      <c r="Y23" s="101"/>
      <c r="Z23" s="101"/>
      <c r="AA23" s="146"/>
      <c r="AB23" s="147"/>
      <c r="AD23" s="149" t="s">
        <v>336</v>
      </c>
      <c r="AE23" s="148"/>
      <c r="AF23" s="150" t="s">
        <v>337</v>
      </c>
      <c r="AG23" s="148"/>
      <c r="AH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01"/>
      <c r="P24" s="101"/>
      <c r="Q24" s="146"/>
      <c r="R24" s="147"/>
      <c r="S24" s="5"/>
      <c r="T24" s="153"/>
      <c r="U24" s="146"/>
      <c r="V24" s="102"/>
      <c r="W24" s="148"/>
      <c r="X24" s="102"/>
      <c r="Y24" s="101"/>
      <c r="Z24" s="101"/>
      <c r="AA24" s="146"/>
      <c r="AB24" s="147"/>
      <c r="AD24" s="154"/>
      <c r="AE24" s="148"/>
      <c r="AF24" s="148"/>
      <c r="AG24" s="148"/>
      <c r="AH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3 Def Var - Cont Sch 2007'!P25</f>
        <v>86254.83</v>
      </c>
      <c r="G25" s="157"/>
      <c r="H25" s="158" t="n">
        <v>48865.75</v>
      </c>
      <c r="I25" s="157"/>
      <c r="J25" s="158"/>
      <c r="K25" s="157"/>
      <c r="L25" s="158"/>
      <c r="M25" s="157"/>
      <c r="N25" s="158"/>
      <c r="O25" s="105"/>
      <c r="P25" s="38"/>
      <c r="Q25" s="157"/>
      <c r="R25" s="159" t="n">
        <f aca="false">SUM(F25:P25)</f>
        <v>135120.58</v>
      </c>
      <c r="S25" s="38"/>
      <c r="T25" s="156" t="n">
        <f aca="false">'D1.3 Def Var - Cont Sch 2007'!X25</f>
        <v>3926.66</v>
      </c>
      <c r="U25" s="157"/>
      <c r="V25" s="103"/>
      <c r="W25" s="160"/>
      <c r="X25" s="158" t="n">
        <f aca="false">960.31+3432.94</f>
        <v>4393.25</v>
      </c>
      <c r="Y25" s="105"/>
      <c r="Z25" s="38"/>
      <c r="AA25" s="157"/>
      <c r="AB25" s="159" t="n">
        <f aca="false">SUM(T25:Z25)</f>
        <v>8319.91</v>
      </c>
      <c r="AD25" s="156" t="n">
        <f aca="false">R25+AB25</f>
        <v>143440.49</v>
      </c>
      <c r="AE25" s="148"/>
      <c r="AF25" s="158"/>
      <c r="AG25" s="148"/>
      <c r="AH25" s="159" t="n">
        <f aca="false">AD25-AF25</f>
        <v>143440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05"/>
      <c r="P26" s="38"/>
      <c r="Q26" s="157"/>
      <c r="R26" s="162"/>
      <c r="S26" s="38"/>
      <c r="T26" s="161"/>
      <c r="U26" s="157"/>
      <c r="V26" s="105"/>
      <c r="W26" s="160"/>
      <c r="X26" s="104"/>
      <c r="Y26" s="105"/>
      <c r="Z26" s="38"/>
      <c r="AA26" s="157"/>
      <c r="AB26" s="164"/>
      <c r="AD26" s="154"/>
      <c r="AE26" s="148"/>
      <c r="AF26" s="148"/>
      <c r="AG26" s="148"/>
      <c r="AH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3 Def Var - Cont Sch 2007'!P27</f>
        <v>4633.14</v>
      </c>
      <c r="G27" s="157"/>
      <c r="H27" s="158" t="n">
        <v>932.42</v>
      </c>
      <c r="I27" s="157"/>
      <c r="J27" s="158"/>
      <c r="K27" s="157"/>
      <c r="L27" s="158"/>
      <c r="M27" s="157"/>
      <c r="N27" s="158"/>
      <c r="O27" s="105"/>
      <c r="P27" s="38"/>
      <c r="Q27" s="157"/>
      <c r="R27" s="159" t="n">
        <f aca="false">SUM(F27:P27)</f>
        <v>5565.56</v>
      </c>
      <c r="S27" s="38"/>
      <c r="T27" s="156" t="n">
        <f aca="false">'D1.3 Def Var - Cont Sch 2007'!X27</f>
        <v>1.49999999999999</v>
      </c>
      <c r="U27" s="157"/>
      <c r="V27" s="103"/>
      <c r="W27" s="160"/>
      <c r="X27" s="158" t="n">
        <f aca="false">18.34+184.4</f>
        <v>202.74</v>
      </c>
      <c r="Y27" s="105"/>
      <c r="Z27" s="38"/>
      <c r="AA27" s="157"/>
      <c r="AB27" s="159" t="n">
        <f aca="false">SUM(T27:Z27)</f>
        <v>204.24</v>
      </c>
      <c r="AD27" s="156" t="n">
        <f aca="false">R27+AB27</f>
        <v>5769.8</v>
      </c>
      <c r="AE27" s="148"/>
      <c r="AF27" s="158"/>
      <c r="AG27" s="148"/>
      <c r="AH27" s="159" t="n">
        <f aca="false">AD27-AF27</f>
        <v>5769.8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3 Def Var - Cont Sch 2007'!P28</f>
        <v>3740.72</v>
      </c>
      <c r="G28" s="157"/>
      <c r="H28" s="158" t="n">
        <v>-7636.37</v>
      </c>
      <c r="I28" s="157"/>
      <c r="J28" s="158"/>
      <c r="K28" s="157"/>
      <c r="L28" s="158"/>
      <c r="M28" s="157"/>
      <c r="N28" s="158"/>
      <c r="O28" s="105"/>
      <c r="P28" s="38"/>
      <c r="Q28" s="157"/>
      <c r="R28" s="159" t="n">
        <f aca="false">SUM(F28:P28)</f>
        <v>-3895.65</v>
      </c>
      <c r="S28" s="38"/>
      <c r="T28" s="156" t="n">
        <f aca="false">'D1.3 Def Var - Cont Sch 2007'!X28</f>
        <v>216.23</v>
      </c>
      <c r="U28" s="157"/>
      <c r="V28" s="103"/>
      <c r="W28" s="160"/>
      <c r="X28" s="158" t="n">
        <f aca="false">-150.08+148.88</f>
        <v>-1.20000000000002</v>
      </c>
      <c r="Y28" s="105"/>
      <c r="Z28" s="38"/>
      <c r="AA28" s="157"/>
      <c r="AB28" s="159" t="n">
        <f aca="false">SUM(T28:Z28)</f>
        <v>215.03</v>
      </c>
      <c r="AD28" s="156" t="n">
        <f aca="false">R28+AB28</f>
        <v>-3680.62</v>
      </c>
      <c r="AE28" s="148"/>
      <c r="AF28" s="158"/>
      <c r="AG28" s="148"/>
      <c r="AH28" s="159" t="n">
        <f aca="false">AD28-AF28</f>
        <v>-3680.62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3 Def Var - Cont Sch 2007'!P29</f>
        <v>228.34</v>
      </c>
      <c r="G29" s="157"/>
      <c r="H29" s="158" t="n">
        <f aca="false">-5464.75+3629</f>
        <v>-1835.75</v>
      </c>
      <c r="I29" s="157"/>
      <c r="J29" s="158"/>
      <c r="K29" s="157"/>
      <c r="L29" s="158"/>
      <c r="M29" s="157"/>
      <c r="N29" s="158"/>
      <c r="O29" s="105"/>
      <c r="P29" s="38"/>
      <c r="Q29" s="157"/>
      <c r="R29" s="159" t="n">
        <f aca="false">SUM(F29:P29)</f>
        <v>-1607.41</v>
      </c>
      <c r="S29" s="38"/>
      <c r="T29" s="156" t="n">
        <f aca="false">'D1.3 Def Var - Cont Sch 2007'!X29</f>
        <v>-39.22</v>
      </c>
      <c r="U29" s="157"/>
      <c r="V29" s="103"/>
      <c r="W29" s="160"/>
      <c r="X29" s="158" t="n">
        <f aca="false">-107.38+9.09</f>
        <v>-98.29</v>
      </c>
      <c r="Y29" s="105"/>
      <c r="Z29" s="38"/>
      <c r="AA29" s="157"/>
      <c r="AB29" s="159" t="n">
        <f aca="false">SUM(T29:Z29)</f>
        <v>-137.51</v>
      </c>
      <c r="AD29" s="156" t="n">
        <f aca="false">R29+AB29</f>
        <v>-1744.92</v>
      </c>
      <c r="AE29" s="148"/>
      <c r="AF29" s="158"/>
      <c r="AG29" s="148"/>
      <c r="AH29" s="159" t="n">
        <f aca="false">AD29-AF29</f>
        <v>-1744.92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05"/>
      <c r="P30" s="38"/>
      <c r="Q30" s="157"/>
      <c r="R30" s="162"/>
      <c r="S30" s="38"/>
      <c r="T30" s="161"/>
      <c r="U30" s="157"/>
      <c r="V30" s="105"/>
      <c r="W30" s="160"/>
      <c r="X30" s="105"/>
      <c r="Y30" s="105"/>
      <c r="Z30" s="38"/>
      <c r="AA30" s="157"/>
      <c r="AB30" s="162"/>
      <c r="AD30" s="154"/>
      <c r="AE30" s="148"/>
      <c r="AF30" s="148"/>
      <c r="AG30" s="148"/>
      <c r="AH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3 Def Var - Cont Sch 2007'!P31</f>
        <v>41668.52</v>
      </c>
      <c r="G31" s="157"/>
      <c r="H31" s="158" t="n">
        <v>12046.41</v>
      </c>
      <c r="I31" s="157"/>
      <c r="J31" s="158"/>
      <c r="K31" s="157"/>
      <c r="L31" s="158"/>
      <c r="M31" s="157"/>
      <c r="N31" s="158"/>
      <c r="O31" s="105"/>
      <c r="P31" s="38"/>
      <c r="Q31" s="157"/>
      <c r="R31" s="159" t="n">
        <f aca="false">SUM(F31:P31)</f>
        <v>53714.93</v>
      </c>
      <c r="S31" s="38"/>
      <c r="T31" s="156" t="n">
        <f aca="false">'D1.3 Def Var - Cont Sch 2007'!X31</f>
        <v>3434.6</v>
      </c>
      <c r="U31" s="157"/>
      <c r="V31" s="103"/>
      <c r="W31" s="160"/>
      <c r="X31" s="158" t="n">
        <f aca="false">236.74+1658.41</f>
        <v>1895.15</v>
      </c>
      <c r="Y31" s="105"/>
      <c r="Z31" s="38"/>
      <c r="AA31" s="157"/>
      <c r="AB31" s="159" t="n">
        <f aca="false">SUM(T31:Z31)</f>
        <v>5329.75</v>
      </c>
      <c r="AD31" s="156" t="n">
        <f aca="false">R31+AB31</f>
        <v>59044.68</v>
      </c>
      <c r="AE31" s="148"/>
      <c r="AF31" s="158"/>
      <c r="AG31" s="148"/>
      <c r="AH31" s="159" t="n">
        <f aca="false">AD31-AF31</f>
        <v>59044.68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3 Def Var - Cont Sch 2007'!P32</f>
        <v>348.010000000002</v>
      </c>
      <c r="G32" s="157"/>
      <c r="H32" s="165" t="n">
        <v>44759.64</v>
      </c>
      <c r="I32" s="157"/>
      <c r="J32" s="165"/>
      <c r="K32" s="157"/>
      <c r="L32" s="165"/>
      <c r="M32" s="157"/>
      <c r="N32" s="165"/>
      <c r="O32" s="105"/>
      <c r="P32" s="38"/>
      <c r="Q32" s="157"/>
      <c r="R32" s="159" t="n">
        <f aca="false">SUM(F32:P32)</f>
        <v>45107.65</v>
      </c>
      <c r="S32" s="38"/>
      <c r="T32" s="156" t="n">
        <f aca="false">'D1.3 Def Var - Cont Sch 2007'!X32</f>
        <v>-6201.82</v>
      </c>
      <c r="U32" s="157"/>
      <c r="V32" s="103"/>
      <c r="W32" s="160"/>
      <c r="X32" s="165" t="n">
        <f aca="false">879.92+13.85</f>
        <v>893.77</v>
      </c>
      <c r="Y32" s="105"/>
      <c r="Z32" s="38"/>
      <c r="AA32" s="157"/>
      <c r="AB32" s="159" t="n">
        <f aca="false">SUM(T32:Z32)</f>
        <v>-5308.05</v>
      </c>
      <c r="AD32" s="156" t="n">
        <f aca="false">R32+AB32</f>
        <v>39799.6</v>
      </c>
      <c r="AE32" s="148"/>
      <c r="AF32" s="158"/>
      <c r="AG32" s="148"/>
      <c r="AH32" s="159" t="n">
        <f aca="false">AD32-AF32</f>
        <v>39799.6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69"/>
      <c r="P33" s="38"/>
      <c r="Q33" s="157"/>
      <c r="R33" s="167"/>
      <c r="S33" s="38"/>
      <c r="T33" s="166"/>
      <c r="U33" s="157"/>
      <c r="V33" s="169"/>
      <c r="W33" s="160"/>
      <c r="X33" s="106"/>
      <c r="Y33" s="169"/>
      <c r="Z33" s="38"/>
      <c r="AA33" s="157"/>
      <c r="AB33" s="170"/>
      <c r="AD33" s="154"/>
      <c r="AE33" s="148"/>
      <c r="AF33" s="148"/>
      <c r="AG33" s="148"/>
      <c r="AH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3 Def Var - Cont Sch 2007'!P34</f>
        <v>153942</v>
      </c>
      <c r="G34" s="157"/>
      <c r="H34" s="158"/>
      <c r="I34" s="157"/>
      <c r="J34" s="158"/>
      <c r="K34" s="157"/>
      <c r="L34" s="158"/>
      <c r="M34" s="157"/>
      <c r="N34" s="158" t="n">
        <v>-153942</v>
      </c>
      <c r="O34" s="105"/>
      <c r="P34" s="38"/>
      <c r="Q34" s="157"/>
      <c r="R34" s="159" t="n">
        <f aca="false">SUM(F34:P34)</f>
        <v>0</v>
      </c>
      <c r="S34" s="38"/>
      <c r="T34" s="156" t="n">
        <f aca="false">'D1.3 Def Var - Cont Sch 2007'!X34</f>
        <v>9677</v>
      </c>
      <c r="U34" s="157"/>
      <c r="V34" s="158"/>
      <c r="W34" s="160"/>
      <c r="X34" s="158" t="n">
        <f aca="false">-9677</f>
        <v>-9677</v>
      </c>
      <c r="Y34" s="105"/>
      <c r="Z34" s="38"/>
      <c r="AA34" s="157"/>
      <c r="AB34" s="159" t="n">
        <f aca="false">SUM(T34:Z34)</f>
        <v>0</v>
      </c>
      <c r="AD34" s="171" t="n">
        <f aca="false">R34+AB34</f>
        <v>0</v>
      </c>
      <c r="AE34" s="148"/>
      <c r="AF34" s="158"/>
      <c r="AG34" s="148"/>
      <c r="AH34" s="159" t="n">
        <f aca="false">AD34-AF34</f>
        <v>0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05"/>
      <c r="P35" s="105"/>
      <c r="Q35" s="157"/>
      <c r="R35" s="162"/>
      <c r="S35" s="38"/>
      <c r="T35" s="161"/>
      <c r="U35" s="157"/>
      <c r="V35" s="105"/>
      <c r="W35" s="160"/>
      <c r="X35" s="105"/>
      <c r="Y35" s="105"/>
      <c r="Z35" s="105"/>
      <c r="AA35" s="157"/>
      <c r="AB35" s="162"/>
      <c r="AD35" s="154"/>
      <c r="AE35" s="148"/>
      <c r="AF35" s="148"/>
      <c r="AG35" s="148"/>
      <c r="AH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290815.56</v>
      </c>
      <c r="G36" s="173"/>
      <c r="H36" s="174" t="n">
        <f aca="false">SUM(H25:H34)</f>
        <v>97132.1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-153942</v>
      </c>
      <c r="O36" s="181"/>
      <c r="P36" s="174" t="n">
        <f aca="false">SUM(P25:P34)</f>
        <v>0</v>
      </c>
      <c r="Q36" s="173"/>
      <c r="R36" s="175" t="n">
        <f aca="false">SUM(R25:R34)</f>
        <v>234005.66</v>
      </c>
      <c r="S36" s="38"/>
      <c r="T36" s="172" t="n">
        <f aca="false">SUM(T25:T34)</f>
        <v>11014.95</v>
      </c>
      <c r="U36" s="173"/>
      <c r="V36" s="174" t="n">
        <f aca="false">SUM(V25:V34)</f>
        <v>0</v>
      </c>
      <c r="W36" s="176"/>
      <c r="X36" s="174" t="n">
        <f aca="false">SUM(X25:X34)</f>
        <v>-2391.58</v>
      </c>
      <c r="Y36" s="181"/>
      <c r="Z36" s="174" t="n">
        <f aca="false">SUM(Z25:Z34)</f>
        <v>0</v>
      </c>
      <c r="AA36" s="173"/>
      <c r="AB36" s="175" t="n">
        <f aca="false">SUM(AB25:AB34)</f>
        <v>8623.37</v>
      </c>
      <c r="AD36" s="177" t="n">
        <f aca="false">R36+AB36</f>
        <v>242629.03</v>
      </c>
      <c r="AE36" s="178"/>
      <c r="AF36" s="174" t="n">
        <f aca="false">SUM(AF25:AF34)</f>
        <v>0</v>
      </c>
      <c r="AG36" s="178"/>
      <c r="AH36" s="179" t="n">
        <f aca="false">AD36-AF36</f>
        <v>242629.03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105"/>
      <c r="P37" s="105"/>
      <c r="Q37" s="38"/>
      <c r="R37" s="105"/>
      <c r="S37" s="38"/>
      <c r="T37" s="105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114"/>
      <c r="P39" s="114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4</v>
      </c>
      <c r="C42" s="113" t="s">
        <v>657</v>
      </c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23" width="2.77"/>
    <col collapsed="false" customWidth="true" hidden="false" outlineLevel="0" max="16" min="16" style="23" width="9.1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1.55"/>
    <col collapsed="false" customWidth="true" hidden="false" outlineLevel="0" max="25" min="25" style="1" width="2.77"/>
    <col collapsed="false" customWidth="true" hidden="false" outlineLevel="0" max="26" min="26" style="23" width="13.77"/>
    <col collapsed="false" customWidth="true" hidden="false" outlineLevel="0" max="27" min="27" style="23" width="2.77"/>
    <col collapsed="false" customWidth="true" hidden="false" outlineLevel="0" max="28" min="28" style="23" width="11.76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2.21"/>
    <col collapsed="false" customWidth="true" hidden="false" outlineLevel="0" max="33" min="33" style="23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58</v>
      </c>
      <c r="G22" s="141"/>
      <c r="H22" s="142" t="s">
        <v>659</v>
      </c>
      <c r="I22" s="141"/>
      <c r="J22" s="142" t="s">
        <v>660</v>
      </c>
      <c r="K22" s="141"/>
      <c r="L22" s="142" t="s">
        <v>661</v>
      </c>
      <c r="M22" s="141"/>
      <c r="N22" s="142" t="s">
        <v>662</v>
      </c>
      <c r="O22" s="142"/>
      <c r="P22" s="142" t="s">
        <v>663</v>
      </c>
      <c r="Q22" s="141"/>
      <c r="R22" s="143" t="s">
        <v>664</v>
      </c>
      <c r="S22" s="7"/>
      <c r="T22" s="140" t="s">
        <v>665</v>
      </c>
      <c r="U22" s="141"/>
      <c r="V22" s="142" t="s">
        <v>666</v>
      </c>
      <c r="W22" s="144"/>
      <c r="X22" s="142" t="s">
        <v>667</v>
      </c>
      <c r="Y22" s="142"/>
      <c r="Z22" s="142" t="s">
        <v>668</v>
      </c>
      <c r="AA22" s="141"/>
      <c r="AB22" s="143" t="s">
        <v>669</v>
      </c>
      <c r="AD22" s="140" t="s">
        <v>670</v>
      </c>
      <c r="AE22" s="144"/>
      <c r="AF22" s="142" t="s">
        <v>671</v>
      </c>
      <c r="AG22" s="144"/>
      <c r="AH22" s="142" t="s">
        <v>672</v>
      </c>
      <c r="AI22" s="144"/>
      <c r="AJ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01"/>
      <c r="P23" s="101"/>
      <c r="Q23" s="146"/>
      <c r="R23" s="147"/>
      <c r="S23" s="5"/>
      <c r="T23" s="145"/>
      <c r="U23" s="146"/>
      <c r="V23" s="101"/>
      <c r="W23" s="148"/>
      <c r="X23" s="101"/>
      <c r="Y23" s="101"/>
      <c r="Z23" s="101"/>
      <c r="AA23" s="146"/>
      <c r="AB23" s="147"/>
      <c r="AD23" s="149" t="s">
        <v>336</v>
      </c>
      <c r="AE23" s="148"/>
      <c r="AF23" s="150" t="s">
        <v>337</v>
      </c>
      <c r="AG23" s="148"/>
      <c r="AH23" s="150" t="s">
        <v>338</v>
      </c>
      <c r="AI23" s="148"/>
      <c r="AJ23" s="151" t="s">
        <v>673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01"/>
      <c r="P24" s="101"/>
      <c r="Q24" s="146"/>
      <c r="R24" s="147"/>
      <c r="S24" s="5"/>
      <c r="T24" s="153"/>
      <c r="U24" s="146"/>
      <c r="V24" s="102"/>
      <c r="W24" s="148"/>
      <c r="X24" s="102"/>
      <c r="Y24" s="101"/>
      <c r="Z24" s="101"/>
      <c r="AA24" s="146"/>
      <c r="AB24" s="147"/>
      <c r="AD24" s="154"/>
      <c r="AE24" s="148"/>
      <c r="AF24" s="148"/>
      <c r="AG24" s="148"/>
      <c r="AH24" s="148"/>
      <c r="AI24" s="148"/>
      <c r="AJ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4 Def Var - Cont Sch 2008'!R25</f>
        <v>135120.58</v>
      </c>
      <c r="G25" s="157"/>
      <c r="H25" s="158"/>
      <c r="I25" s="157"/>
      <c r="J25" s="158"/>
      <c r="K25" s="157"/>
      <c r="L25" s="158"/>
      <c r="M25" s="157"/>
      <c r="N25" s="158"/>
      <c r="O25" s="105"/>
      <c r="P25" s="38"/>
      <c r="Q25" s="157"/>
      <c r="R25" s="159" t="n">
        <f aca="false">SUM(F25:P25)</f>
        <v>135120.58</v>
      </c>
      <c r="S25" s="38"/>
      <c r="T25" s="156" t="n">
        <f aca="false">'D1.4 Def Var - Cont Sch 2008'!AB25</f>
        <v>8319.91</v>
      </c>
      <c r="U25" s="157"/>
      <c r="V25" s="103"/>
      <c r="W25" s="160"/>
      <c r="X25" s="158" t="n">
        <f aca="false">1537</f>
        <v>1537</v>
      </c>
      <c r="Y25" s="105"/>
      <c r="Z25" s="38"/>
      <c r="AA25" s="157"/>
      <c r="AB25" s="159" t="n">
        <f aca="false">SUM(T25:Z25)</f>
        <v>9856.91</v>
      </c>
      <c r="AD25" s="156" t="n">
        <f aca="false">R25+AB25</f>
        <v>144977.49</v>
      </c>
      <c r="AE25" s="148"/>
      <c r="AF25" s="158"/>
      <c r="AG25" s="148"/>
      <c r="AH25" s="158"/>
      <c r="AI25" s="148"/>
      <c r="AJ25" s="159" t="n">
        <f aca="false">AD25+AF25-AH25</f>
        <v>144977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05"/>
      <c r="P26" s="38"/>
      <c r="Q26" s="157"/>
      <c r="R26" s="162"/>
      <c r="S26" s="38"/>
      <c r="T26" s="161"/>
      <c r="U26" s="157"/>
      <c r="V26" s="105"/>
      <c r="W26" s="160"/>
      <c r="X26" s="104"/>
      <c r="Y26" s="105"/>
      <c r="Z26" s="38"/>
      <c r="AA26" s="157"/>
      <c r="AB26" s="164"/>
      <c r="AD26" s="154"/>
      <c r="AE26" s="148"/>
      <c r="AF26" s="148"/>
      <c r="AG26" s="148"/>
      <c r="AH26" s="148"/>
      <c r="AI26" s="148"/>
      <c r="AJ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4 Def Var - Cont Sch 2008'!R27</f>
        <v>5565.56</v>
      </c>
      <c r="G27" s="157"/>
      <c r="H27" s="158"/>
      <c r="I27" s="157"/>
      <c r="J27" s="158"/>
      <c r="K27" s="157"/>
      <c r="L27" s="158"/>
      <c r="M27" s="157"/>
      <c r="N27" s="158"/>
      <c r="O27" s="105"/>
      <c r="P27" s="38"/>
      <c r="Q27" s="157"/>
      <c r="R27" s="159" t="n">
        <f aca="false">SUM(F27:P27)</f>
        <v>5565.56</v>
      </c>
      <c r="S27" s="38"/>
      <c r="T27" s="156" t="n">
        <f aca="false">'D1.4 Def Var - Cont Sch 2008'!AB27</f>
        <v>204.24</v>
      </c>
      <c r="U27" s="157"/>
      <c r="V27" s="103"/>
      <c r="W27" s="160"/>
      <c r="X27" s="158" t="n">
        <f aca="false">63.31</f>
        <v>63.31</v>
      </c>
      <c r="Y27" s="105"/>
      <c r="Z27" s="38"/>
      <c r="AA27" s="157"/>
      <c r="AB27" s="159" t="n">
        <f aca="false">SUM(T27:Z27)</f>
        <v>267.55</v>
      </c>
      <c r="AD27" s="156" t="n">
        <f aca="false">R27+AB27</f>
        <v>5833.11</v>
      </c>
      <c r="AE27" s="148"/>
      <c r="AF27" s="158"/>
      <c r="AG27" s="148"/>
      <c r="AH27" s="158"/>
      <c r="AI27" s="148"/>
      <c r="AJ27" s="159" t="n">
        <f aca="false">AD27+AF27-AH27</f>
        <v>5833.11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4 Def Var - Cont Sch 2008'!R28</f>
        <v>-3895.65</v>
      </c>
      <c r="G28" s="157"/>
      <c r="H28" s="158"/>
      <c r="I28" s="157"/>
      <c r="J28" s="158"/>
      <c r="K28" s="157"/>
      <c r="L28" s="158"/>
      <c r="M28" s="157"/>
      <c r="N28" s="158"/>
      <c r="O28" s="105"/>
      <c r="P28" s="38"/>
      <c r="Q28" s="157"/>
      <c r="R28" s="159" t="n">
        <f aca="false">SUM(F28:P28)</f>
        <v>-3895.65</v>
      </c>
      <c r="S28" s="38"/>
      <c r="T28" s="156" t="n">
        <f aca="false">'D1.4 Def Var - Cont Sch 2008'!AB28</f>
        <v>215.03</v>
      </c>
      <c r="U28" s="157"/>
      <c r="V28" s="103"/>
      <c r="W28" s="160"/>
      <c r="X28" s="158" t="n">
        <f aca="false">-44.31</f>
        <v>-44.31</v>
      </c>
      <c r="Y28" s="105"/>
      <c r="Z28" s="38"/>
      <c r="AA28" s="157"/>
      <c r="AB28" s="159" t="n">
        <f aca="false">SUM(T28:Z28)</f>
        <v>170.72</v>
      </c>
      <c r="AD28" s="156" t="n">
        <f aca="false">R28+AB28</f>
        <v>-3724.93</v>
      </c>
      <c r="AE28" s="148"/>
      <c r="AF28" s="158"/>
      <c r="AG28" s="148"/>
      <c r="AH28" s="158"/>
      <c r="AI28" s="148"/>
      <c r="AJ28" s="159" t="n">
        <f aca="false">AD28+AF28-AH28</f>
        <v>-3724.93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4 Def Var - Cont Sch 2008'!R29</f>
        <v>-1607.41</v>
      </c>
      <c r="G29" s="157"/>
      <c r="H29" s="158"/>
      <c r="I29" s="157"/>
      <c r="J29" s="158"/>
      <c r="K29" s="157"/>
      <c r="L29" s="158"/>
      <c r="M29" s="157"/>
      <c r="N29" s="158"/>
      <c r="O29" s="105"/>
      <c r="P29" s="38"/>
      <c r="Q29" s="157"/>
      <c r="R29" s="159" t="n">
        <f aca="false">SUM(F29:P29)</f>
        <v>-1607.41</v>
      </c>
      <c r="S29" s="38"/>
      <c r="T29" s="156" t="n">
        <f aca="false">'D1.4 Def Var - Cont Sch 2008'!AB29</f>
        <v>-137.51</v>
      </c>
      <c r="U29" s="157"/>
      <c r="V29" s="103"/>
      <c r="W29" s="160"/>
      <c r="X29" s="158" t="n">
        <f aca="false">-59.56</f>
        <v>-59.56</v>
      </c>
      <c r="Y29" s="105"/>
      <c r="Z29" s="38"/>
      <c r="AA29" s="157"/>
      <c r="AB29" s="159" t="n">
        <f aca="false">SUM(T29:Z29)</f>
        <v>-197.07</v>
      </c>
      <c r="AD29" s="156" t="n">
        <f aca="false">R29+AB29</f>
        <v>-1804.48</v>
      </c>
      <c r="AE29" s="148"/>
      <c r="AF29" s="158"/>
      <c r="AG29" s="148"/>
      <c r="AH29" s="158"/>
      <c r="AI29" s="148"/>
      <c r="AJ29" s="159" t="n">
        <f aca="false">AD29+AF29-AH29</f>
        <v>-1804.48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05"/>
      <c r="P30" s="38"/>
      <c r="Q30" s="157"/>
      <c r="R30" s="162"/>
      <c r="S30" s="38"/>
      <c r="T30" s="161"/>
      <c r="U30" s="157"/>
      <c r="V30" s="105"/>
      <c r="W30" s="160"/>
      <c r="X30" s="105"/>
      <c r="Y30" s="105"/>
      <c r="Z30" s="38"/>
      <c r="AA30" s="157"/>
      <c r="AB30" s="162"/>
      <c r="AD30" s="154"/>
      <c r="AE30" s="148"/>
      <c r="AF30" s="148"/>
      <c r="AG30" s="148"/>
      <c r="AH30" s="148"/>
      <c r="AI30" s="148"/>
      <c r="AJ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4 Def Var - Cont Sch 2008'!R31</f>
        <v>53714.93</v>
      </c>
      <c r="G31" s="157"/>
      <c r="H31" s="158"/>
      <c r="I31" s="157"/>
      <c r="J31" s="158"/>
      <c r="K31" s="157"/>
      <c r="L31" s="158"/>
      <c r="M31" s="157"/>
      <c r="N31" s="158"/>
      <c r="O31" s="105"/>
      <c r="P31" s="38"/>
      <c r="Q31" s="157"/>
      <c r="R31" s="159" t="n">
        <f aca="false">SUM(F31:P31)</f>
        <v>53714.93</v>
      </c>
      <c r="S31" s="38"/>
      <c r="T31" s="156" t="n">
        <f aca="false">'D1.4 Def Var - Cont Sch 2008'!AB31</f>
        <v>5329.75</v>
      </c>
      <c r="U31" s="157"/>
      <c r="V31" s="103"/>
      <c r="W31" s="160"/>
      <c r="X31" s="158" t="n">
        <f aca="false">611.01</f>
        <v>611.01</v>
      </c>
      <c r="Y31" s="105"/>
      <c r="Z31" s="38"/>
      <c r="AA31" s="157"/>
      <c r="AB31" s="159" t="n">
        <f aca="false">SUM(T31:Z31)</f>
        <v>5940.76</v>
      </c>
      <c r="AD31" s="156" t="n">
        <f aca="false">R31+AB31</f>
        <v>59655.69</v>
      </c>
      <c r="AE31" s="148"/>
      <c r="AF31" s="158"/>
      <c r="AG31" s="148"/>
      <c r="AH31" s="158"/>
      <c r="AI31" s="148"/>
      <c r="AJ31" s="159" t="n">
        <f aca="false">AD31+AF31-AH31</f>
        <v>59655.69</v>
      </c>
    </row>
    <row r="32" s="25" customFormat="true" ht="15.75" hidden="false" customHeight="false" outlineLevel="0" collapsed="false">
      <c r="C32" s="94" t="s">
        <v>544</v>
      </c>
      <c r="D32" s="96"/>
      <c r="E32" s="95" t="n">
        <v>1588</v>
      </c>
      <c r="F32" s="156" t="n">
        <f aca="false">'D1.4 Def Var - Cont Sch 2008'!R32</f>
        <v>45107.65</v>
      </c>
      <c r="G32" s="157"/>
      <c r="H32" s="165"/>
      <c r="I32" s="157"/>
      <c r="J32" s="165"/>
      <c r="K32" s="157"/>
      <c r="L32" s="165"/>
      <c r="M32" s="157"/>
      <c r="N32" s="165"/>
      <c r="O32" s="105"/>
      <c r="P32" s="38"/>
      <c r="Q32" s="157"/>
      <c r="R32" s="159" t="n">
        <f aca="false">SUM(F32:P32)</f>
        <v>45107.65</v>
      </c>
      <c r="S32" s="38"/>
      <c r="T32" s="156" t="n">
        <f aca="false">'D1.4 Def Var - Cont Sch 2008'!AB32</f>
        <v>-5308.05</v>
      </c>
      <c r="U32" s="157"/>
      <c r="V32" s="103"/>
      <c r="W32" s="160"/>
      <c r="X32" s="165" t="n">
        <f aca="false">513.1</f>
        <v>513.1</v>
      </c>
      <c r="Y32" s="105"/>
      <c r="Z32" s="38"/>
      <c r="AA32" s="157"/>
      <c r="AB32" s="159" t="n">
        <f aca="false">SUM(T32:Z32)</f>
        <v>-4794.95</v>
      </c>
      <c r="AD32" s="156" t="n">
        <f aca="false">R32+AB32</f>
        <v>40312.7</v>
      </c>
      <c r="AE32" s="148"/>
      <c r="AF32" s="158"/>
      <c r="AG32" s="148"/>
      <c r="AH32" s="158"/>
      <c r="AI32" s="148"/>
      <c r="AJ32" s="159" t="n">
        <f aca="false">AD32+AF32-AH32</f>
        <v>40312.7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69"/>
      <c r="P33" s="38"/>
      <c r="Q33" s="157"/>
      <c r="R33" s="167"/>
      <c r="S33" s="38"/>
      <c r="T33" s="166"/>
      <c r="U33" s="157"/>
      <c r="V33" s="169"/>
      <c r="W33" s="160"/>
      <c r="X33" s="106"/>
      <c r="Y33" s="169"/>
      <c r="Z33" s="38"/>
      <c r="AA33" s="157"/>
      <c r="AB33" s="170"/>
      <c r="AD33" s="154"/>
      <c r="AE33" s="148"/>
      <c r="AF33" s="148"/>
      <c r="AG33" s="148"/>
      <c r="AH33" s="148"/>
      <c r="AI33" s="148"/>
      <c r="AJ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4 Def Var - Cont Sch 2008'!R34</f>
        <v>0</v>
      </c>
      <c r="G34" s="157"/>
      <c r="H34" s="158"/>
      <c r="I34" s="157"/>
      <c r="J34" s="158"/>
      <c r="K34" s="157"/>
      <c r="L34" s="158"/>
      <c r="M34" s="157"/>
      <c r="N34" s="158"/>
      <c r="O34" s="105"/>
      <c r="P34" s="38"/>
      <c r="Q34" s="157"/>
      <c r="R34" s="159" t="n">
        <f aca="false">SUM(F34:P34)</f>
        <v>0</v>
      </c>
      <c r="S34" s="38"/>
      <c r="T34" s="156" t="n">
        <f aca="false">'D1.4 Def Var - Cont Sch 2008'!AB34</f>
        <v>0</v>
      </c>
      <c r="U34" s="157"/>
      <c r="V34" s="158"/>
      <c r="W34" s="160"/>
      <c r="X34" s="158" t="n">
        <v>0</v>
      </c>
      <c r="Y34" s="105"/>
      <c r="Z34" s="38"/>
      <c r="AA34" s="157"/>
      <c r="AB34" s="159" t="n">
        <f aca="false">SUM(T34:Z34)</f>
        <v>0</v>
      </c>
      <c r="AD34" s="171" t="n">
        <f aca="false">R34+AB34</f>
        <v>0</v>
      </c>
      <c r="AE34" s="148"/>
      <c r="AF34" s="158"/>
      <c r="AG34" s="148"/>
      <c r="AH34" s="158"/>
      <c r="AI34" s="148"/>
      <c r="AJ34" s="159" t="n">
        <f aca="false">AD34+AF34-AH34</f>
        <v>0</v>
      </c>
    </row>
    <row r="35" s="25" customFormat="true" ht="15.75" hidden="false" customHeight="false" outlineLevel="0" collapsed="false">
      <c r="C35" s="94" t="s">
        <v>674</v>
      </c>
      <c r="D35" s="96"/>
      <c r="E35" s="95" t="n">
        <v>1595</v>
      </c>
      <c r="F35" s="156" t="n">
        <v>0</v>
      </c>
      <c r="G35" s="157"/>
      <c r="H35" s="182"/>
      <c r="I35" s="160"/>
      <c r="J35" s="182"/>
      <c r="K35" s="160"/>
      <c r="L35" s="182"/>
      <c r="M35" s="160"/>
      <c r="N35" s="182"/>
      <c r="O35" s="105"/>
      <c r="P35" s="183" t="n">
        <f aca="false">IF('C1.1 2008 Transfer to 1595 COS'!E17="Yes",'C1.1 2008 Transfer to 1595 COS'!F76,0)</f>
        <v>0</v>
      </c>
      <c r="Q35" s="157"/>
      <c r="R35" s="159" t="n">
        <f aca="false">SUM(F35:P35)</f>
        <v>0</v>
      </c>
      <c r="S35" s="38"/>
      <c r="T35" s="156" t="n">
        <v>0</v>
      </c>
      <c r="U35" s="157"/>
      <c r="V35" s="165"/>
      <c r="W35" s="160"/>
      <c r="X35" s="182"/>
      <c r="Y35" s="105"/>
      <c r="Z35" s="183" t="n">
        <f aca="false">IF('C1.1 2008 Transfer to 1595 COS'!E17="Yes",'C1.1 2008 Transfer to 1595 COS'!H76,0)</f>
        <v>0</v>
      </c>
      <c r="AA35" s="157"/>
      <c r="AB35" s="159" t="n">
        <f aca="false">SUM(T35:Z35)</f>
        <v>0</v>
      </c>
      <c r="AD35" s="156" t="n">
        <f aca="false">R35+AB35</f>
        <v>0</v>
      </c>
      <c r="AE35" s="148"/>
      <c r="AF35" s="182"/>
      <c r="AG35" s="148"/>
      <c r="AH35" s="182"/>
      <c r="AI35" s="148"/>
      <c r="AJ35" s="184"/>
    </row>
    <row r="36" s="25" customFormat="true" ht="15.75" hidden="false" customHeight="false" outlineLevel="0" collapsed="false">
      <c r="C36" s="94"/>
      <c r="D36" s="96"/>
      <c r="E36" s="95"/>
      <c r="F36" s="161"/>
      <c r="G36" s="157"/>
      <c r="H36" s="105"/>
      <c r="I36" s="157"/>
      <c r="J36" s="105"/>
      <c r="K36" s="157"/>
      <c r="L36" s="105"/>
      <c r="M36" s="157"/>
      <c r="N36" s="105"/>
      <c r="O36" s="105"/>
      <c r="P36" s="105"/>
      <c r="Q36" s="157"/>
      <c r="R36" s="162"/>
      <c r="S36" s="38"/>
      <c r="T36" s="161"/>
      <c r="U36" s="157"/>
      <c r="V36" s="105"/>
      <c r="W36" s="160"/>
      <c r="X36" s="105"/>
      <c r="Y36" s="105"/>
      <c r="Z36" s="105"/>
      <c r="AA36" s="157"/>
      <c r="AB36" s="162"/>
      <c r="AD36" s="154"/>
      <c r="AE36" s="148"/>
      <c r="AF36" s="148"/>
      <c r="AG36" s="148"/>
      <c r="AH36" s="148"/>
      <c r="AI36" s="148"/>
      <c r="AJ36" s="155"/>
    </row>
    <row r="37" s="25" customFormat="true" ht="15.75" hidden="false" customHeight="false" outlineLevel="0" collapsed="false">
      <c r="C37" s="109"/>
      <c r="D37" s="110" t="s">
        <v>386</v>
      </c>
      <c r="E37" s="111"/>
      <c r="F37" s="172" t="n">
        <f aca="false">SUM(F25:F35)</f>
        <v>234005.66</v>
      </c>
      <c r="G37" s="173"/>
      <c r="H37" s="174" t="n">
        <f aca="false">SUM(H25:H35)</f>
        <v>0</v>
      </c>
      <c r="I37" s="173"/>
      <c r="J37" s="174" t="n">
        <f aca="false">SUM(J25:J35)</f>
        <v>0</v>
      </c>
      <c r="K37" s="173"/>
      <c r="L37" s="174" t="n">
        <f aca="false">SUM(L25:L35)</f>
        <v>0</v>
      </c>
      <c r="M37" s="173"/>
      <c r="N37" s="174" t="n">
        <f aca="false">SUM(N25:N35)</f>
        <v>0</v>
      </c>
      <c r="O37" s="181"/>
      <c r="P37" s="174" t="n">
        <f aca="false">SUM(P25:P35)</f>
        <v>0</v>
      </c>
      <c r="Q37" s="173"/>
      <c r="R37" s="175" t="n">
        <f aca="false">SUM(R25:R35)</f>
        <v>234005.66</v>
      </c>
      <c r="S37" s="38"/>
      <c r="T37" s="172" t="n">
        <f aca="false">SUM(T25:T35)</f>
        <v>8623.37</v>
      </c>
      <c r="U37" s="173"/>
      <c r="V37" s="174" t="n">
        <f aca="false">SUM(V25:V35)</f>
        <v>0</v>
      </c>
      <c r="W37" s="176"/>
      <c r="X37" s="174" t="n">
        <f aca="false">SUM(X25:X35)</f>
        <v>2620.55</v>
      </c>
      <c r="Y37" s="181"/>
      <c r="Z37" s="174" t="n">
        <f aca="false">SUM(Z25:Z35)</f>
        <v>0</v>
      </c>
      <c r="AA37" s="173"/>
      <c r="AB37" s="175" t="n">
        <f aca="false">SUM(AB25:AB35)</f>
        <v>11243.92</v>
      </c>
      <c r="AD37" s="177" t="n">
        <f aca="false">SUM(AD25:AD35)</f>
        <v>245249.58</v>
      </c>
      <c r="AE37" s="178"/>
      <c r="AF37" s="181"/>
      <c r="AG37" s="178"/>
      <c r="AH37" s="181"/>
      <c r="AI37" s="178"/>
      <c r="AJ37" s="185"/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38"/>
      <c r="J38" s="105"/>
      <c r="K38" s="38"/>
      <c r="L38" s="105"/>
      <c r="M38" s="38"/>
      <c r="N38" s="105"/>
      <c r="O38" s="105"/>
      <c r="P38" s="105"/>
      <c r="Q38" s="38"/>
      <c r="R38" s="105"/>
      <c r="S38" s="38"/>
      <c r="T38" s="105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1</v>
      </c>
      <c r="C40" s="113" t="s">
        <v>61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2</v>
      </c>
      <c r="C41" s="113" t="s">
        <v>630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3</v>
      </c>
      <c r="C42" s="113" t="s">
        <v>615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5" customFormat="true" ht="16.5" hidden="false" customHeight="false" outlineLevel="0" collapsed="false">
      <c r="B43" s="94" t="n">
        <v>4</v>
      </c>
      <c r="C43" s="113" t="s">
        <v>657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3.77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3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3.77"/>
    <col collapsed="false" customWidth="true" hidden="false" outlineLevel="0" max="21" min="21" style="1" width="2.77"/>
    <col collapsed="false" customWidth="true" hidden="false" outlineLevel="0" max="22" min="22" style="23" width="12.77"/>
    <col collapsed="false" customWidth="true" hidden="false" outlineLevel="0" max="23" min="23" style="1" width="2.77"/>
    <col collapsed="false" customWidth="true" hidden="false" outlineLevel="0" max="24" min="24" style="23" width="11.65"/>
    <col collapsed="false" customWidth="true" hidden="false" outlineLevel="0" max="25" min="25" style="23" width="2.77"/>
    <col collapsed="false" customWidth="true" hidden="false" outlineLevel="0" max="26" min="26" style="23" width="12.11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4"/>
      <c r="D21" s="94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90" hidden="false" customHeight="false" outlineLevel="0" collapsed="false">
      <c r="C22" s="94"/>
      <c r="D22" s="96"/>
      <c r="E22" s="97" t="s">
        <v>325</v>
      </c>
      <c r="F22" s="140" t="s">
        <v>675</v>
      </c>
      <c r="G22" s="180"/>
      <c r="H22" s="142" t="s">
        <v>676</v>
      </c>
      <c r="I22" s="142"/>
      <c r="J22" s="142" t="s">
        <v>677</v>
      </c>
      <c r="K22" s="180"/>
      <c r="L22" s="142" t="s">
        <v>678</v>
      </c>
      <c r="M22" s="141"/>
      <c r="N22" s="143" t="s">
        <v>679</v>
      </c>
      <c r="P22" s="140" t="s">
        <v>680</v>
      </c>
      <c r="Q22" s="141"/>
      <c r="R22" s="142" t="s">
        <v>681</v>
      </c>
      <c r="S22" s="141"/>
      <c r="T22" s="142" t="s">
        <v>682</v>
      </c>
      <c r="U22" s="144"/>
      <c r="V22" s="142" t="s">
        <v>677</v>
      </c>
      <c r="W22" s="144"/>
      <c r="X22" s="142" t="s">
        <v>683</v>
      </c>
      <c r="Y22" s="141"/>
      <c r="Z22" s="142" t="s">
        <v>684</v>
      </c>
      <c r="AA22" s="180"/>
      <c r="AB22" s="142" t="s">
        <v>685</v>
      </c>
      <c r="AC22" s="141"/>
      <c r="AD22" s="143" t="s">
        <v>686</v>
      </c>
      <c r="AF22" s="97" t="s">
        <v>375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86" t="s">
        <v>336</v>
      </c>
      <c r="G23" s="146"/>
      <c r="H23" s="187" t="s">
        <v>337</v>
      </c>
      <c r="I23" s="101"/>
      <c r="J23" s="187" t="s">
        <v>337</v>
      </c>
      <c r="K23" s="146"/>
      <c r="L23" s="187" t="s">
        <v>339</v>
      </c>
      <c r="M23" s="146"/>
      <c r="N23" s="188" t="s">
        <v>595</v>
      </c>
      <c r="P23" s="186" t="s">
        <v>339</v>
      </c>
      <c r="Q23" s="146"/>
      <c r="R23" s="187" t="s">
        <v>687</v>
      </c>
      <c r="S23" s="146"/>
      <c r="T23" s="187" t="s">
        <v>688</v>
      </c>
      <c r="U23" s="148"/>
      <c r="V23" s="187" t="s">
        <v>341</v>
      </c>
      <c r="W23" s="148"/>
      <c r="X23" s="187" t="s">
        <v>687</v>
      </c>
      <c r="Y23" s="146"/>
      <c r="Z23" s="187" t="s">
        <v>343</v>
      </c>
      <c r="AA23" s="146"/>
      <c r="AB23" s="187" t="s">
        <v>689</v>
      </c>
      <c r="AC23" s="146"/>
      <c r="AD23" s="188" t="s">
        <v>690</v>
      </c>
      <c r="AF23" s="189" t="s">
        <v>691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6"/>
      <c r="H24" s="148"/>
      <c r="I24" s="109"/>
      <c r="J24" s="109"/>
      <c r="K24" s="146"/>
      <c r="L24" s="109"/>
      <c r="M24" s="146"/>
      <c r="N24" s="190"/>
      <c r="P24" s="152"/>
      <c r="Q24" s="146"/>
      <c r="R24" s="148"/>
      <c r="S24" s="146"/>
      <c r="T24" s="148"/>
      <c r="U24" s="148"/>
      <c r="V24" s="148"/>
      <c r="W24" s="148"/>
      <c r="X24" s="109"/>
      <c r="Y24" s="146"/>
      <c r="Z24" s="102"/>
      <c r="AA24" s="146"/>
      <c r="AB24" s="101"/>
      <c r="AC24" s="146"/>
      <c r="AD24" s="191"/>
      <c r="AF24" s="102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5 Def Var - Cont Sch 2009'!R25</f>
        <v>135120.58</v>
      </c>
      <c r="G25" s="157"/>
      <c r="H25" s="157"/>
      <c r="I25" s="105"/>
      <c r="J25" s="158"/>
      <c r="K25" s="157"/>
      <c r="L25" s="38"/>
      <c r="M25" s="157"/>
      <c r="N25" s="159" t="n">
        <f aca="false">SUM(F25:L25)</f>
        <v>135120.58</v>
      </c>
      <c r="O25" s="32"/>
      <c r="P25" s="156" t="n">
        <f aca="false">'D1.5 Def Var - Cont Sch 2009'!AB25</f>
        <v>9856.91</v>
      </c>
      <c r="Q25" s="157"/>
      <c r="R25" s="157"/>
      <c r="S25" s="157"/>
      <c r="T25" s="158"/>
      <c r="U25" s="160"/>
      <c r="V25" s="158"/>
      <c r="W25" s="160"/>
      <c r="X25" s="158" t="e">
        <f aca="false">+N25*$N$55/100</f>
        <v>#VALUE!</v>
      </c>
      <c r="Y25" s="157"/>
      <c r="Z25" s="158" t="e">
        <f aca="false">N25*$V$47/100</f>
        <v>#VALUE!</v>
      </c>
      <c r="AA25" s="146"/>
      <c r="AB25" s="146"/>
      <c r="AC25" s="157"/>
      <c r="AD25" s="159" t="e">
        <f aca="false">SUM(P25:AB25)</f>
        <v>#VALUE!</v>
      </c>
      <c r="AF25" s="103" t="e">
        <f aca="false">N25+AD25</f>
        <v>#VALUE!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57"/>
      <c r="I26" s="105"/>
      <c r="J26" s="104"/>
      <c r="K26" s="157"/>
      <c r="L26" s="38"/>
      <c r="M26" s="157"/>
      <c r="N26" s="162"/>
      <c r="O26" s="32"/>
      <c r="P26" s="161"/>
      <c r="Q26" s="157"/>
      <c r="R26" s="157"/>
      <c r="S26" s="157"/>
      <c r="T26" s="105"/>
      <c r="U26" s="160"/>
      <c r="V26" s="104"/>
      <c r="W26" s="160"/>
      <c r="X26" s="104"/>
      <c r="Y26" s="157"/>
      <c r="Z26" s="105"/>
      <c r="AA26" s="146"/>
      <c r="AB26" s="146"/>
      <c r="AC26" s="157"/>
      <c r="AD26" s="162"/>
      <c r="AF26" s="104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5 Def Var - Cont Sch 2009'!R27</f>
        <v>5565.56</v>
      </c>
      <c r="G27" s="157"/>
      <c r="H27" s="157"/>
      <c r="I27" s="105"/>
      <c r="J27" s="158"/>
      <c r="K27" s="157"/>
      <c r="L27" s="38"/>
      <c r="M27" s="157"/>
      <c r="N27" s="159" t="n">
        <f aca="false">SUM(F27:L27)</f>
        <v>5565.56</v>
      </c>
      <c r="O27" s="32"/>
      <c r="P27" s="156" t="n">
        <f aca="false">'D1.5 Def Var - Cont Sch 2009'!AB27</f>
        <v>267.55</v>
      </c>
      <c r="Q27" s="157"/>
      <c r="R27" s="157"/>
      <c r="S27" s="157"/>
      <c r="T27" s="158"/>
      <c r="U27" s="160"/>
      <c r="V27" s="158"/>
      <c r="W27" s="160"/>
      <c r="X27" s="158" t="e">
        <f aca="false">+N27*$N$55/100</f>
        <v>#VALUE!</v>
      </c>
      <c r="Y27" s="157"/>
      <c r="Z27" s="158" t="e">
        <f aca="false">N27*$V$47/100</f>
        <v>#VALUE!</v>
      </c>
      <c r="AA27" s="146"/>
      <c r="AB27" s="146"/>
      <c r="AC27" s="157"/>
      <c r="AD27" s="159" t="e">
        <f aca="false">SUM(P27:AB27)</f>
        <v>#VALUE!</v>
      </c>
      <c r="AF27" s="103" t="e">
        <f aca="false">N27+AD27</f>
        <v>#VALUE!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5 Def Var - Cont Sch 2009'!R28</f>
        <v>-3895.65</v>
      </c>
      <c r="G28" s="157"/>
      <c r="H28" s="157"/>
      <c r="I28" s="105"/>
      <c r="J28" s="158"/>
      <c r="K28" s="157"/>
      <c r="L28" s="38"/>
      <c r="M28" s="157"/>
      <c r="N28" s="159" t="n">
        <f aca="false">SUM(F28:L28)</f>
        <v>-3895.65</v>
      </c>
      <c r="O28" s="32"/>
      <c r="P28" s="156" t="n">
        <f aca="false">'D1.5 Def Var - Cont Sch 2009'!AB28</f>
        <v>170.72</v>
      </c>
      <c r="Q28" s="157"/>
      <c r="R28" s="157"/>
      <c r="S28" s="157"/>
      <c r="T28" s="158"/>
      <c r="U28" s="160"/>
      <c r="V28" s="158"/>
      <c r="W28" s="160"/>
      <c r="X28" s="158" t="e">
        <f aca="false">+N28*$N$55/100</f>
        <v>#VALUE!</v>
      </c>
      <c r="Y28" s="157"/>
      <c r="Z28" s="158" t="e">
        <f aca="false">N28*$V$47/100</f>
        <v>#VALUE!</v>
      </c>
      <c r="AA28" s="146"/>
      <c r="AB28" s="146"/>
      <c r="AC28" s="157"/>
      <c r="AD28" s="159" t="e">
        <f aca="false">SUM(P28:AB28)</f>
        <v>#VALUE!</v>
      </c>
      <c r="AF28" s="103" t="e">
        <f aca="false">N28+AD28</f>
        <v>#VALUE!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5 Def Var - Cont Sch 2009'!R29</f>
        <v>-1607.41</v>
      </c>
      <c r="G29" s="157"/>
      <c r="H29" s="157"/>
      <c r="I29" s="105"/>
      <c r="J29" s="158"/>
      <c r="K29" s="157"/>
      <c r="L29" s="38"/>
      <c r="M29" s="157"/>
      <c r="N29" s="159" t="n">
        <f aca="false">SUM(F29:L29)</f>
        <v>-1607.41</v>
      </c>
      <c r="O29" s="32"/>
      <c r="P29" s="156" t="n">
        <f aca="false">'D1.5 Def Var - Cont Sch 2009'!AB29</f>
        <v>-197.07</v>
      </c>
      <c r="Q29" s="157"/>
      <c r="R29" s="157"/>
      <c r="S29" s="157"/>
      <c r="T29" s="158"/>
      <c r="U29" s="160"/>
      <c r="V29" s="158"/>
      <c r="W29" s="160"/>
      <c r="X29" s="158" t="e">
        <f aca="false">+N29*$N$55/100</f>
        <v>#VALUE!</v>
      </c>
      <c r="Y29" s="157"/>
      <c r="Z29" s="158" t="e">
        <f aca="false">N29*$V$47/100</f>
        <v>#VALUE!</v>
      </c>
      <c r="AA29" s="146"/>
      <c r="AB29" s="146"/>
      <c r="AC29" s="157"/>
      <c r="AD29" s="159" t="e">
        <f aca="false">SUM(P29:AB29)</f>
        <v>#VALUE!</v>
      </c>
      <c r="AF29" s="103" t="e">
        <f aca="false">N29+AD29</f>
        <v>#VALUE!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05"/>
      <c r="J30" s="105"/>
      <c r="K30" s="157"/>
      <c r="L30" s="105"/>
      <c r="M30" s="157"/>
      <c r="N30" s="162"/>
      <c r="O30" s="32"/>
      <c r="P30" s="161"/>
      <c r="Q30" s="157"/>
      <c r="R30" s="105"/>
      <c r="S30" s="157"/>
      <c r="T30" s="105"/>
      <c r="U30" s="160"/>
      <c r="V30" s="105"/>
      <c r="W30" s="160"/>
      <c r="X30" s="105"/>
      <c r="Y30" s="157"/>
      <c r="Z30" s="105"/>
      <c r="AA30" s="146"/>
      <c r="AB30" s="105"/>
      <c r="AC30" s="157"/>
      <c r="AD30" s="162"/>
      <c r="AF30" s="10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5 Def Var - Cont Sch 2009'!R31</f>
        <v>53714.93</v>
      </c>
      <c r="G31" s="157"/>
      <c r="H31" s="158"/>
      <c r="I31" s="105"/>
      <c r="J31" s="158"/>
      <c r="K31" s="157"/>
      <c r="L31" s="103"/>
      <c r="M31" s="157"/>
      <c r="N31" s="159" t="n">
        <f aca="false">SUM(F31:L31)</f>
        <v>53714.93</v>
      </c>
      <c r="O31" s="32"/>
      <c r="P31" s="156" t="n">
        <f aca="false">'D1.5 Def Var - Cont Sch 2009'!AB31</f>
        <v>5940.76</v>
      </c>
      <c r="Q31" s="157"/>
      <c r="R31" s="158"/>
      <c r="S31" s="157"/>
      <c r="T31" s="158"/>
      <c r="U31" s="160"/>
      <c r="V31" s="158"/>
      <c r="W31" s="160"/>
      <c r="X31" s="158" t="e">
        <f aca="false">+N31*$N$55/100</f>
        <v>#VALUE!</v>
      </c>
      <c r="Y31" s="157"/>
      <c r="Z31" s="158" t="e">
        <f aca="false">N31*$V$47/100</f>
        <v>#VALUE!</v>
      </c>
      <c r="AA31" s="146"/>
      <c r="AB31" s="192"/>
      <c r="AC31" s="157"/>
      <c r="AD31" s="159" t="e">
        <f aca="false">SUM(P31:AB31)</f>
        <v>#VALUE!</v>
      </c>
      <c r="AF31" s="103" t="e">
        <f aca="false">N31+AD31</f>
        <v>#VALUE!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5 Def Var - Cont Sch 2009'!R32</f>
        <v>45107.65</v>
      </c>
      <c r="G32" s="157"/>
      <c r="H32" s="158"/>
      <c r="I32" s="105"/>
      <c r="J32" s="158"/>
      <c r="K32" s="157"/>
      <c r="L32" s="103"/>
      <c r="M32" s="157"/>
      <c r="N32" s="159" t="n">
        <f aca="false">SUM(F32:L32)</f>
        <v>45107.65</v>
      </c>
      <c r="O32" s="32"/>
      <c r="P32" s="156" t="n">
        <f aca="false">'D1.5 Def Var - Cont Sch 2009'!AB32</f>
        <v>-4794.95</v>
      </c>
      <c r="Q32" s="157"/>
      <c r="R32" s="158"/>
      <c r="S32" s="157"/>
      <c r="T32" s="165"/>
      <c r="U32" s="160"/>
      <c r="V32" s="165"/>
      <c r="W32" s="160"/>
      <c r="X32" s="158" t="e">
        <f aca="false">+N32*$N$55/100</f>
        <v>#VALUE!</v>
      </c>
      <c r="Y32" s="157"/>
      <c r="Z32" s="158" t="e">
        <f aca="false">N32*$V$47/100</f>
        <v>#VALUE!</v>
      </c>
      <c r="AA32" s="146"/>
      <c r="AB32" s="192"/>
      <c r="AC32" s="157"/>
      <c r="AD32" s="159" t="e">
        <f aca="false">SUM(P32:AB32)</f>
        <v>#VALUE!</v>
      </c>
      <c r="AF32" s="103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69"/>
      <c r="I33" s="169"/>
      <c r="J33" s="106"/>
      <c r="K33" s="157"/>
      <c r="L33" s="169"/>
      <c r="M33" s="157"/>
      <c r="N33" s="167"/>
      <c r="O33" s="32"/>
      <c r="P33" s="166"/>
      <c r="Q33" s="157"/>
      <c r="R33" s="169"/>
      <c r="S33" s="157"/>
      <c r="T33" s="169"/>
      <c r="U33" s="160"/>
      <c r="V33" s="106"/>
      <c r="W33" s="160"/>
      <c r="X33" s="106"/>
      <c r="Y33" s="157"/>
      <c r="Z33" s="169"/>
      <c r="AA33" s="146"/>
      <c r="AB33" s="169"/>
      <c r="AC33" s="157"/>
      <c r="AD33" s="167"/>
      <c r="AF33" s="106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5 Def Var - Cont Sch 2009'!R34</f>
        <v>0</v>
      </c>
      <c r="G34" s="157"/>
      <c r="H34" s="157"/>
      <c r="I34" s="105"/>
      <c r="J34" s="158"/>
      <c r="K34" s="157"/>
      <c r="L34" s="38"/>
      <c r="M34" s="157"/>
      <c r="N34" s="159" t="n">
        <f aca="false">SUM(F34:L34)</f>
        <v>0</v>
      </c>
      <c r="O34" s="32"/>
      <c r="P34" s="156" t="n">
        <f aca="false">'D1.5 Def Var - Cont Sch 2009'!AB34</f>
        <v>0</v>
      </c>
      <c r="Q34" s="157"/>
      <c r="R34" s="157"/>
      <c r="S34" s="157"/>
      <c r="T34" s="158"/>
      <c r="U34" s="160"/>
      <c r="V34" s="158"/>
      <c r="W34" s="160"/>
      <c r="X34" s="158" t="e">
        <f aca="false">+N34*$N$55/100</f>
        <v>#VALUE!</v>
      </c>
      <c r="Y34" s="157"/>
      <c r="Z34" s="158" t="e">
        <f aca="false">N34*$V$47/100</f>
        <v>#VALUE!</v>
      </c>
      <c r="AA34" s="146"/>
      <c r="AB34" s="146"/>
      <c r="AC34" s="157"/>
      <c r="AD34" s="159" t="e">
        <f aca="false">SUM(P34:AB34)</f>
        <v>#VALUE!</v>
      </c>
      <c r="AF34" s="103" t="e">
        <f aca="false">N34+AD34</f>
        <v>#VALUE!</v>
      </c>
    </row>
    <row r="35" s="25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96"/>
      <c r="E35" s="95" t="n">
        <v>1595</v>
      </c>
      <c r="F35" s="156" t="n">
        <f aca="false">'D1.5 Def Var - Cont Sch 2009'!R35</f>
        <v>0</v>
      </c>
      <c r="G35" s="157"/>
      <c r="H35" s="157"/>
      <c r="I35" s="105"/>
      <c r="J35" s="158"/>
      <c r="K35" s="157"/>
      <c r="L35" s="38"/>
      <c r="M35" s="157"/>
      <c r="N35" s="159" t="n">
        <f aca="false">SUM(F35:L35)</f>
        <v>0</v>
      </c>
      <c r="O35" s="32"/>
      <c r="P35" s="156" t="n">
        <f aca="false">'D1.5 Def Var - Cont Sch 2009'!AB35</f>
        <v>0</v>
      </c>
      <c r="Q35" s="157"/>
      <c r="R35" s="157"/>
      <c r="S35" s="157"/>
      <c r="T35" s="158"/>
      <c r="U35" s="160"/>
      <c r="V35" s="158"/>
      <c r="W35" s="160"/>
      <c r="X35" s="158" t="e">
        <f aca="false">N35*$N$55/100</f>
        <v>#VALUE!</v>
      </c>
      <c r="Y35" s="157"/>
      <c r="Z35" s="158" t="e">
        <f aca="false">N35*$V$47/100</f>
        <v>#VALUE!</v>
      </c>
      <c r="AA35" s="146"/>
      <c r="AB35" s="146"/>
      <c r="AC35" s="157"/>
      <c r="AD35" s="159" t="e">
        <f aca="false">SUM(P35:AB35)</f>
        <v>#VALUE!</v>
      </c>
      <c r="AF35" s="103" t="e">
        <f aca="false">N35+AD35</f>
        <v>#VALUE!</v>
      </c>
    </row>
    <row r="36" s="25" customFormat="true" ht="15" hidden="false" customHeight="false" outlineLevel="0" collapsed="false">
      <c r="C36" s="94"/>
      <c r="D36" s="96"/>
      <c r="E36" s="95"/>
      <c r="F36" s="161"/>
      <c r="G36" s="157"/>
      <c r="H36" s="105"/>
      <c r="I36" s="105"/>
      <c r="J36" s="105"/>
      <c r="K36" s="157"/>
      <c r="L36" s="105"/>
      <c r="M36" s="157"/>
      <c r="N36" s="162"/>
      <c r="O36" s="32"/>
      <c r="P36" s="161"/>
      <c r="Q36" s="157"/>
      <c r="R36" s="105"/>
      <c r="S36" s="157"/>
      <c r="T36" s="105"/>
      <c r="U36" s="160"/>
      <c r="V36" s="105"/>
      <c r="W36" s="160"/>
      <c r="X36" s="105"/>
      <c r="Y36" s="157"/>
      <c r="Z36" s="105"/>
      <c r="AA36" s="146"/>
      <c r="AB36" s="105"/>
      <c r="AC36" s="157"/>
      <c r="AD36" s="162"/>
      <c r="AF36" s="105"/>
    </row>
    <row r="37" s="25" customFormat="true" ht="15.75" hidden="false" customHeight="false" outlineLevel="0" collapsed="false">
      <c r="C37" s="109"/>
      <c r="D37" s="110" t="s">
        <v>386</v>
      </c>
      <c r="E37" s="111"/>
      <c r="F37" s="172" t="n">
        <f aca="false">SUM(F25:F35)</f>
        <v>234005.66</v>
      </c>
      <c r="G37" s="173"/>
      <c r="H37" s="174" t="n">
        <f aca="false">SUM(H25:H35)</f>
        <v>0</v>
      </c>
      <c r="I37" s="181"/>
      <c r="J37" s="174" t="n">
        <f aca="false">SUM(J25:J35)</f>
        <v>0</v>
      </c>
      <c r="K37" s="173"/>
      <c r="L37" s="174"/>
      <c r="M37" s="173"/>
      <c r="N37" s="175" t="n">
        <f aca="false">SUM(N25:N35)</f>
        <v>234005.66</v>
      </c>
      <c r="O37" s="32"/>
      <c r="P37" s="172" t="n">
        <f aca="false">SUM(P25:P35)</f>
        <v>11243.92</v>
      </c>
      <c r="Q37" s="173"/>
      <c r="R37" s="174" t="n">
        <f aca="false">SUM(R25:R35)</f>
        <v>0</v>
      </c>
      <c r="S37" s="173"/>
      <c r="T37" s="174" t="n">
        <f aca="false">SUM(T25:T35)</f>
        <v>0</v>
      </c>
      <c r="U37" s="176"/>
      <c r="V37" s="174" t="n">
        <f aca="false">SUM(V25:V35)</f>
        <v>0</v>
      </c>
      <c r="W37" s="176"/>
      <c r="X37" s="174" t="e">
        <f aca="false">SUM(X25:X35)</f>
        <v>#VALUE!</v>
      </c>
      <c r="Y37" s="173"/>
      <c r="Z37" s="174" t="e">
        <f aca="false">SUM(Z25:Z35)</f>
        <v>#VALUE!</v>
      </c>
      <c r="AA37" s="193"/>
      <c r="AB37" s="174" t="n">
        <f aca="false">SUM(AB25,AB27:AB29,AB31:AB32,AB34:AB35)</f>
        <v>0</v>
      </c>
      <c r="AC37" s="173"/>
      <c r="AD37" s="175" t="e">
        <f aca="false">SUM(AD25:AD35)</f>
        <v>#VALUE!</v>
      </c>
      <c r="AF37" s="112" t="e">
        <f aca="false">SUM(AF25:AF35)</f>
        <v>#VALUE!</v>
      </c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105"/>
      <c r="J38" s="105"/>
      <c r="K38" s="38"/>
      <c r="L38" s="105"/>
      <c r="M38" s="38"/>
      <c r="N38" s="32"/>
      <c r="O38" s="32"/>
      <c r="P38" s="105"/>
      <c r="Q38" s="38"/>
      <c r="R38" s="38"/>
      <c r="S38" s="38"/>
      <c r="T38" s="32"/>
      <c r="U38" s="32"/>
      <c r="V38" s="105"/>
      <c r="W38" s="38"/>
      <c r="X38" s="105"/>
      <c r="Y38" s="38"/>
      <c r="Z38" s="105"/>
      <c r="AA38" s="5"/>
      <c r="AB38" s="105"/>
      <c r="AC38" s="32"/>
      <c r="AD38" s="32"/>
      <c r="AF38" s="194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4" t="n">
        <v>1</v>
      </c>
      <c r="C40" s="113" t="s">
        <v>69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93</v>
      </c>
      <c r="G42" s="5"/>
      <c r="I42" s="26"/>
      <c r="J42" s="26" t="s">
        <v>694</v>
      </c>
      <c r="K42" s="5"/>
      <c r="N42" s="26" t="s">
        <v>695</v>
      </c>
      <c r="P42" s="26" t="s">
        <v>693</v>
      </c>
      <c r="Q42" s="26"/>
      <c r="T42" s="26" t="s">
        <v>694</v>
      </c>
      <c r="U42" s="5"/>
      <c r="V42" s="26" t="s">
        <v>695</v>
      </c>
      <c r="W42" s="5"/>
      <c r="AA42" s="5"/>
    </row>
    <row r="43" s="25" customFormat="true" ht="15" hidden="false" customHeight="false" outlineLevel="0" collapsed="false">
      <c r="D43" s="24"/>
      <c r="F43" s="195" t="n">
        <v>40209</v>
      </c>
      <c r="G43" s="5"/>
      <c r="I43" s="26"/>
      <c r="J43" s="196" t="n">
        <v>0.55</v>
      </c>
      <c r="K43" s="5"/>
      <c r="N43" s="197" t="e">
        <f aca="false">simpleinterest(F43,J43)</f>
        <v>#VALUE!</v>
      </c>
      <c r="P43" s="195" t="n">
        <v>40574</v>
      </c>
      <c r="Q43" s="26"/>
      <c r="T43" s="196" t="n">
        <v>0.89</v>
      </c>
      <c r="U43" s="5"/>
      <c r="V43" s="197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5" t="n">
        <v>40237</v>
      </c>
      <c r="G44" s="5"/>
      <c r="I44" s="26"/>
      <c r="J44" s="196" t="n">
        <v>0.55</v>
      </c>
      <c r="K44" s="5"/>
      <c r="N44" s="197" t="e">
        <f aca="false">simpleinterest(F44,J44)</f>
        <v>#VALUE!</v>
      </c>
      <c r="P44" s="195" t="n">
        <v>40602</v>
      </c>
      <c r="Q44" s="26"/>
      <c r="T44" s="196" t="n">
        <v>0.89</v>
      </c>
      <c r="U44" s="5"/>
      <c r="V44" s="197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5" t="n">
        <v>40268</v>
      </c>
      <c r="G45" s="5"/>
      <c r="I45" s="26"/>
      <c r="J45" s="196" t="n">
        <v>0.55</v>
      </c>
      <c r="K45" s="5"/>
      <c r="N45" s="197" t="e">
        <f aca="false">simpleinterest(F45,J45)</f>
        <v>#VALUE!</v>
      </c>
      <c r="P45" s="195" t="n">
        <v>40633</v>
      </c>
      <c r="Q45" s="26"/>
      <c r="T45" s="196" t="n">
        <v>0.89</v>
      </c>
      <c r="U45" s="5"/>
      <c r="V45" s="197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5" t="n">
        <v>40298</v>
      </c>
      <c r="G46" s="5"/>
      <c r="I46" s="26"/>
      <c r="J46" s="196" t="n">
        <v>0.55</v>
      </c>
      <c r="K46" s="5"/>
      <c r="N46" s="197" t="e">
        <f aca="false">simpleinterest(F46,J46)</f>
        <v>#VALUE!</v>
      </c>
      <c r="P46" s="195" t="n">
        <v>40663</v>
      </c>
      <c r="Q46" s="26"/>
      <c r="T46" s="196" t="n">
        <v>0.89</v>
      </c>
      <c r="U46" s="5"/>
      <c r="V46" s="197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5" t="n">
        <v>40329</v>
      </c>
      <c r="G47" s="5"/>
      <c r="I47" s="26"/>
      <c r="J47" s="196" t="n">
        <v>0.55</v>
      </c>
      <c r="K47" s="5"/>
      <c r="N47" s="197" t="e">
        <f aca="false">simpleinterest(F47,J47)</f>
        <v>#VALUE!</v>
      </c>
      <c r="P47" s="26" t="s">
        <v>696</v>
      </c>
      <c r="Q47" s="5"/>
      <c r="U47" s="5"/>
      <c r="V47" s="198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5" t="n">
        <v>40359</v>
      </c>
      <c r="G48" s="5"/>
      <c r="I48" s="26"/>
      <c r="J48" s="196" t="n">
        <v>0.55</v>
      </c>
      <c r="K48" s="5"/>
      <c r="N48" s="197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5" t="n">
        <v>40390</v>
      </c>
      <c r="G49" s="5"/>
      <c r="I49" s="26"/>
      <c r="J49" s="196" t="n">
        <v>0.89</v>
      </c>
      <c r="K49" s="5"/>
      <c r="N49" s="197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5" t="n">
        <v>40421</v>
      </c>
      <c r="G50" s="5"/>
      <c r="I50" s="26"/>
      <c r="J50" s="196" t="n">
        <v>0.89</v>
      </c>
      <c r="K50" s="5"/>
      <c r="N50" s="197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5" t="n">
        <v>40451</v>
      </c>
      <c r="G51" s="5"/>
      <c r="I51" s="26"/>
      <c r="J51" s="196" t="n">
        <v>0.89</v>
      </c>
      <c r="K51" s="5"/>
      <c r="N51" s="197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5" t="n">
        <v>40482</v>
      </c>
      <c r="G52" s="5"/>
      <c r="I52" s="26"/>
      <c r="J52" s="196" t="n">
        <v>0.89</v>
      </c>
      <c r="K52" s="5"/>
      <c r="N52" s="197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5" t="n">
        <v>40512</v>
      </c>
      <c r="G53" s="5"/>
      <c r="I53" s="26"/>
      <c r="J53" s="196" t="n">
        <v>0.89</v>
      </c>
      <c r="K53" s="5"/>
      <c r="N53" s="197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5" t="n">
        <v>40543</v>
      </c>
      <c r="G54" s="5"/>
      <c r="I54" s="26"/>
      <c r="J54" s="196" t="n">
        <v>0.89</v>
      </c>
      <c r="K54" s="5"/>
      <c r="N54" s="197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96</v>
      </c>
      <c r="G55" s="5"/>
      <c r="I55" s="26"/>
      <c r="K55" s="5"/>
      <c r="N55" s="198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199"/>
      <c r="F56" s="26"/>
      <c r="G56" s="5"/>
      <c r="H56" s="26"/>
      <c r="I56" s="26"/>
      <c r="J56" s="200"/>
      <c r="K56" s="5"/>
      <c r="L56" s="200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1"/>
    </row>
    <row r="2" s="5" customFormat="true" ht="18" hidden="false" customHeight="false" outlineLevel="0" collapsed="false">
      <c r="C2" s="21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21" t="str">
        <f aca="false">'A1.1 LDC Information'!C3</f>
        <v>File Number:          EB-2010-0274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7" t="s">
        <v>388</v>
      </c>
      <c r="C20" s="68" t="s">
        <v>374</v>
      </c>
      <c r="E20" s="68" t="s">
        <v>697</v>
      </c>
    </row>
    <row r="21" s="5" customFormat="true" ht="15.75" hidden="false" customHeight="false" outlineLevel="0" collapsed="false">
      <c r="B21" s="67"/>
      <c r="C21" s="68"/>
      <c r="E21" s="68" t="s">
        <v>337</v>
      </c>
    </row>
    <row r="22" s="5" customFormat="true" ht="15" hidden="false" customHeight="false" outlineLevel="0" collapsed="false">
      <c r="B22" s="71" t="n">
        <v>1</v>
      </c>
      <c r="C22" s="202" t="str">
        <f aca="false">'B1.3 Rate Class And Bill Det'!D22</f>
        <v>Residential</v>
      </c>
      <c r="E22" s="203" t="n">
        <f aca="false">'B1.3 Rate Class And Bill Det'!J22</f>
        <v>4425564</v>
      </c>
    </row>
    <row r="23" s="5" customFormat="true" ht="15" hidden="false" customHeight="false" outlineLevel="0" collapsed="false">
      <c r="B23" s="71" t="n">
        <v>2</v>
      </c>
      <c r="C23" s="202" t="str">
        <f aca="false">'B1.3 Rate Class And Bill Det'!D23</f>
        <v>General Service Less Than 50 kW</v>
      </c>
      <c r="E23" s="203" t="n">
        <f aca="false">'B1.3 Rate Class And Bill Det'!J23</f>
        <v>3392738</v>
      </c>
    </row>
    <row r="24" s="5" customFormat="true" ht="15" hidden="false" customHeight="false" outlineLevel="0" collapsed="false">
      <c r="B24" s="71" t="n">
        <v>3</v>
      </c>
      <c r="C24" s="202" t="str">
        <f aca="false">'B1.3 Rate Class And Bill Det'!D24</f>
        <v>Sentinel Lighting</v>
      </c>
      <c r="E24" s="203" t="n">
        <f aca="false">'B1.3 Rate Class And Bill Det'!J24</f>
        <v>881</v>
      </c>
    </row>
    <row r="25" s="5" customFormat="true" ht="15" hidden="false" customHeight="false" outlineLevel="0" collapsed="false">
      <c r="B25" s="71" t="n">
        <v>4</v>
      </c>
      <c r="C25" s="202" t="str">
        <f aca="false">'B1.3 Rate Class And Bill Det'!D25</f>
        <v>Street Lighting</v>
      </c>
      <c r="E25" s="203" t="n">
        <f aca="false">'B1.3 Rate Class And Bill Det'!J25</f>
        <v>116532</v>
      </c>
    </row>
    <row r="26" s="5" customFormat="true" ht="15" hidden="true" customHeight="false" outlineLevel="0" collapsed="false">
      <c r="B26" s="71" t="n">
        <v>5</v>
      </c>
      <c r="C26" s="202" t="str">
        <f aca="false">'B1.3 Rate Class And Bill Det'!D26</f>
        <v>Rate Class 5</v>
      </c>
      <c r="E26" s="204" t="n">
        <v>0</v>
      </c>
    </row>
    <row r="27" s="5" customFormat="true" ht="15" hidden="true" customHeight="false" outlineLevel="0" collapsed="false">
      <c r="B27" s="71" t="n">
        <v>6</v>
      </c>
      <c r="C27" s="202" t="str">
        <f aca="false">'B1.3 Rate Class And Bill Det'!D27</f>
        <v>Rate Class 6</v>
      </c>
      <c r="E27" s="204" t="n">
        <v>0</v>
      </c>
    </row>
    <row r="28" s="5" customFormat="true" ht="15" hidden="true" customHeight="false" outlineLevel="0" collapsed="false">
      <c r="B28" s="71" t="n">
        <v>7</v>
      </c>
      <c r="C28" s="202" t="str">
        <f aca="false">'B1.3 Rate Class And Bill Det'!D28</f>
        <v>Rate Class 7</v>
      </c>
      <c r="E28" s="77" t="n">
        <v>0</v>
      </c>
    </row>
    <row r="29" s="5" customFormat="true" ht="15" hidden="true" customHeight="false" outlineLevel="0" collapsed="false">
      <c r="B29" s="71" t="n">
        <v>8</v>
      </c>
      <c r="C29" s="202" t="str">
        <f aca="false">'B1.3 Rate Class And Bill Det'!D29</f>
        <v>Rate Class 8</v>
      </c>
      <c r="E29" s="77" t="n">
        <v>0</v>
      </c>
    </row>
    <row r="30" s="5" customFormat="true" ht="15" hidden="true" customHeight="false" outlineLevel="0" collapsed="false">
      <c r="B30" s="71" t="n">
        <v>9</v>
      </c>
      <c r="C30" s="202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1" t="n">
        <v>10</v>
      </c>
      <c r="C31" s="202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1" t="n">
        <v>11</v>
      </c>
      <c r="C32" s="202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1" t="n">
        <v>12</v>
      </c>
      <c r="C33" s="202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1" t="n">
        <v>13</v>
      </c>
      <c r="C34" s="202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1" t="n">
        <v>14</v>
      </c>
      <c r="C35" s="202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1" t="n">
        <v>15</v>
      </c>
      <c r="C36" s="202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1" t="n">
        <v>16</v>
      </c>
      <c r="C37" s="202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1" t="n">
        <v>17</v>
      </c>
      <c r="C38" s="202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1" t="n">
        <v>18</v>
      </c>
      <c r="C39" s="202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1" t="n">
        <v>19</v>
      </c>
      <c r="C40" s="202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1" t="n">
        <v>20</v>
      </c>
      <c r="C41" s="202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1" t="n">
        <v>21</v>
      </c>
      <c r="C42" s="202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1" t="n">
        <v>22</v>
      </c>
      <c r="C43" s="202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1" t="n">
        <v>23</v>
      </c>
      <c r="C44" s="202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1" t="n">
        <v>24</v>
      </c>
      <c r="C45" s="202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1" t="n">
        <v>25</v>
      </c>
      <c r="C46" s="202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5" t="n">
        <f aca="false">SUM(E22:E46)</f>
        <v>793571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8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5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7</v>
      </c>
      <c r="G20" s="6" t="s">
        <v>69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00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3" t="n">
        <f aca="false">'B1.3 Rate Class And Bill Det'!J22</f>
        <v>4425564</v>
      </c>
      <c r="G22" s="213" t="n">
        <f aca="false">IF(ISERROR(E22/$E$47),0,E22/$E$47)</f>
        <v>0.557676781487238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8"/>
      <c r="S22" s="183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3" t="n">
        <f aca="false">'B1.3 Rate Class And Bill Det'!J23</f>
        <v>3392738</v>
      </c>
      <c r="G23" s="213" t="n">
        <f aca="false">IF(ISERROR(E23/$E$47),0,E23/$E$47)</f>
        <v>0.427527702292736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8"/>
      <c r="S23" s="183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183" t="n">
        <f aca="false">'B1.3 Rate Class And Bill Det'!J24</f>
        <v>881</v>
      </c>
      <c r="G24" s="213" t="n">
        <f aca="false">IF(ISERROR(E24/$E$47),0,E24/$E$47)</f>
        <v>0.000111017091717634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8"/>
      <c r="S24" s="183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183" t="n">
        <f aca="false">'B1.3 Rate Class And Bill Det'!J25</f>
        <v>116532</v>
      </c>
      <c r="G25" s="213" t="n">
        <f aca="false">IF(ISERROR(E25/$E$47),0,E25/$E$47)</f>
        <v>0.0146844991283079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8"/>
      <c r="S25" s="183" t="e">
        <f aca="false">SUM(I25,K25,M25,O25,Q25)</f>
        <v>#VALUE!</v>
      </c>
      <c r="T25" s="38"/>
      <c r="U25" s="38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183" t="n">
        <v>0</v>
      </c>
      <c r="G26" s="213" t="n">
        <f aca="false">IF(ISERROR(E26/$E$47),0,E26/$E$47)</f>
        <v>0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8"/>
      <c r="S26" s="183" t="e">
        <f aca="false">SUM(I26,K26,M26,O26,Q26)</f>
        <v>#VALUE!</v>
      </c>
      <c r="T26" s="38"/>
      <c r="U26" s="38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183" t="n">
        <v>0</v>
      </c>
      <c r="G27" s="213" t="n">
        <f aca="false">IF(ISERROR(E27/$E$47),0,E27/$E$47)</f>
        <v>0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8"/>
      <c r="S27" s="183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3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8"/>
      <c r="S28" s="183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3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8"/>
      <c r="S29" s="183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3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8"/>
      <c r="S30" s="183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3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8"/>
      <c r="S31" s="183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3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8"/>
      <c r="S32" s="183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3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8"/>
      <c r="S33" s="183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3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8"/>
      <c r="S34" s="183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3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8"/>
      <c r="S35" s="183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3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8"/>
      <c r="S36" s="183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3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8"/>
      <c r="S37" s="183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3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8"/>
      <c r="S38" s="183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3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8"/>
      <c r="S39" s="183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3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8"/>
      <c r="S40" s="183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3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8"/>
      <c r="S41" s="183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3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8"/>
      <c r="S42" s="183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3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8"/>
      <c r="S43" s="183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3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8"/>
      <c r="S44" s="183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3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8"/>
      <c r="S45" s="183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3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8"/>
      <c r="S46" s="183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09"/>
      <c r="E47" s="216" t="n">
        <f aca="false">SUM(E22:E46)</f>
        <v>7935715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8"/>
      <c r="S47" s="216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0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3.77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21" t="str">
        <f aca="false">'A1.1 LDC Information'!C3</f>
        <v>File Number:          EB-2010-0274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7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8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9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90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91</v>
      </c>
      <c r="D36" s="5" t="str">
        <f aca="false">VLOOKUP(C36,'Z1.0 OEB Control Sheet'!D:G,4,0)</f>
        <v>Deferral Variance - Continuity Schedule 2005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2</v>
      </c>
      <c r="D38" s="5" t="str">
        <f aca="false">VLOOKUP(C38,'Z1.0 OEB Control Sheet'!D:G,4,0)</f>
        <v>Deferral Variance - Continuity Schedule 2006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3</v>
      </c>
      <c r="D40" s="5" t="str">
        <f aca="false">VLOOKUP(C40,'Z1.0 OEB Control Sheet'!D:G,4,0)</f>
        <v>Deferral Variance - Continuity Schedule 2007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4</v>
      </c>
      <c r="D42" s="5" t="str">
        <f aca="false">VLOOKUP(C42,'Z1.0 OEB Control Sheet'!D:G,4,0)</f>
        <v>Deferral Variance - Continuity Schedule 2008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5</v>
      </c>
      <c r="D44" s="5" t="str">
        <f aca="false">VLOOKUP(C44,'Z1.0 OEB Control Sheet'!D:G,4,0)</f>
        <v>Deferral Variance - Continuity Schedule 2009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6</v>
      </c>
      <c r="D46" s="5" t="str">
        <f aca="false">VLOOKUP(C46,'Z1.0 OEB Control Sheet'!D:G,4,0)</f>
        <v>Deferral Variance - Continuity Schedule Final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7</v>
      </c>
      <c r="D48" s="5" t="str">
        <f aca="false">VLOOKUP(C48,'Z1.0 OEB Control Sheet'!D:G,4,0)</f>
        <v>Threshold Tes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8</v>
      </c>
      <c r="D50" s="5" t="str">
        <f aca="false">VLOOKUP(C50,'Z1.0 OEB Control Sheet'!D:G,4,0)</f>
        <v>Cost Allocation -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9</v>
      </c>
      <c r="D52" s="5" t="str">
        <f aca="false">VLOOKUP(C52,'Z1.0 OEB Control Sheet'!D:G,4,0)</f>
        <v>Cost Allocation - Non-RPP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300</v>
      </c>
      <c r="D54" s="5" t="str">
        <f aca="false">VLOOKUP(C54,'Z1.0 OEB Control Sheet'!D:G,4,0)</f>
        <v>Cost Allocation - 1590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301</v>
      </c>
      <c r="D56" s="5" t="str">
        <f aca="false">VLOOKUP(C56,'Z1.0 OEB Control Sheet'!D:G,4,0)</f>
        <v>Calculation of Deferral Variance Recovery Rate Rider without Global Adjustmen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2</v>
      </c>
      <c r="D58" s="5" t="str">
        <f aca="false">VLOOKUP(C58,'Z1.0 OEB Control Sheet'!D:G,4,0)</f>
        <v>Calculation of Delivery Component Global Adjustment Rate Rider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3</v>
      </c>
      <c r="D60" s="5" t="str">
        <f aca="false">VLOOKUP(C60,'Z1.0 OEB Control Sheet'!D:G,4,0)</f>
        <v>Request for Clearance of Deferral and Variance Accounts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D1.1 Def Var - Cont Sch 2005'!A1" display="D1.1 Def Var - Cont Sch 2005"/>
    <hyperlink ref="C38" location="'D1.2 Def Var - Cont Sch 2006'!A1" display="D1.2 Def Var - Cont Sch 2006"/>
    <hyperlink ref="C40" location="'D1.3 Def Var - Cont Sch 2007'!A1" display="D1.3 Def Var - Cont Sch 2007"/>
    <hyperlink ref="C42" location="'D1.4 Def Var - Cont Sch 2008'!A1" display="D1.4 Def Var - Cont Sch 2008"/>
    <hyperlink ref="C44" location="'D1.5 Def Var - Cont Sch 2009'!A1" display="D1.5 Def Var - Cont Sch 2009"/>
    <hyperlink ref="C46" location="'D1.6 Def Var - Con Sch Final'!A1" display="D1.6 Def Var - Con Sch Final"/>
    <hyperlink ref="C48" location="'E1.1 Threshold Test'!A1" display="E1.1 Threshold Test"/>
    <hyperlink ref="C50" location="'F1.1 Cost Allocation kWh'!A1" display="F1.1 Cost Allocation kWh"/>
    <hyperlink ref="C52" location="'F1.2 Cost Allocation Non-RPPkWh'!A1" display="F1.2 Cost Allocation Non-RPPkWh"/>
    <hyperlink ref="C54" location="'F1.3 Cost Allocation 1590'!A1" display="F1.3 Cost Allocation 1590"/>
    <hyperlink ref="C56" location="'G1.1a Calculation Rate Rider'!A1" display="G1.1a Calculation Rate Rider"/>
    <hyperlink ref="C58" location="'G1.1b Dist Glob Adj Rate Rider'!A1" display="G1.1b Dist Glob Adj Rate Rider"/>
    <hyperlink ref="C6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02</v>
      </c>
      <c r="G20" s="6" t="s">
        <v>699</v>
      </c>
      <c r="I20" s="7"/>
      <c r="J20" s="7"/>
    </row>
    <row r="21" s="5" customFormat="true" ht="15.75" hidden="false" customHeight="false" outlineLevel="0" collapsed="false">
      <c r="I21" s="6" t="s">
        <v>700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3" t="n">
        <f aca="false">'B1.3 Rate Class And Bill Det'!M22</f>
        <v>828581</v>
      </c>
      <c r="G22" s="213" t="n">
        <f aca="false">IF(ISERROR(E22/$E$47),0,E22/$E$47)</f>
        <v>0.503872475866959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3" t="n">
        <f aca="false">'B1.3 Rate Class And Bill Det'!M23</f>
        <v>815845</v>
      </c>
      <c r="G23" s="213" t="n">
        <f aca="false">IF(ISERROR(E23/$E$47),0,E23/$E$47)</f>
        <v>0.496127524133041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183" t="n">
        <f aca="false">'B1.3 Rate Class And Bill Det'!M24</f>
        <v>0</v>
      </c>
      <c r="G24" s="213" t="n">
        <f aca="false">IF(ISERROR(E24/$E$47),0,E24/$E$47)</f>
        <v>0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183" t="n">
        <f aca="false">'B1.3 Rate Class And Bill Det'!M25</f>
        <v>0</v>
      </c>
      <c r="G25" s="213" t="n">
        <f aca="false">IF(ISERROR(E25/$E$47),0,E25/$E$47)</f>
        <v>0</v>
      </c>
      <c r="I25" s="214" t="e">
        <f aca="false">I$47*$G25</f>
        <v>#VALUE!</v>
      </c>
      <c r="J25" s="7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183" t="n">
        <v>0</v>
      </c>
      <c r="G26" s="213" t="n">
        <f aca="false">IF(ISERROR(E26/$E$47),0,E26/$E$47)</f>
        <v>0</v>
      </c>
      <c r="I26" s="214" t="e">
        <f aca="false">I$47*$G26</f>
        <v>#VALUE!</v>
      </c>
      <c r="J26" s="7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183" t="n">
        <v>0</v>
      </c>
      <c r="G27" s="213" t="n">
        <f aca="false">IF(ISERROR(E27/$E$47),0,E27/$E$47)</f>
        <v>0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3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3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3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3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3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3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3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3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3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3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3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3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3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3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3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3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3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3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3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1644426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03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4.99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4</v>
      </c>
      <c r="E20" s="68" t="s">
        <v>704</v>
      </c>
      <c r="G20" s="68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.546134617617758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.437760895739492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213" t="n">
        <f aca="false">'B1.3 Rate Class And Bill Det'!O24</f>
        <v>0.000110011673460906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213" t="n">
        <f aca="false">'B1.3 Rate Class And Bill Det'!O25</f>
        <v>0.0159944749692884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1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4</v>
      </c>
      <c r="E20" s="68" t="s">
        <v>705</v>
      </c>
      <c r="G20" s="68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Sentinel Lighting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Street Lighting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697</v>
      </c>
      <c r="I20" s="68" t="s">
        <v>709</v>
      </c>
      <c r="K20" s="68" t="s">
        <v>710</v>
      </c>
      <c r="L20" s="68"/>
      <c r="M20" s="68" t="s">
        <v>711</v>
      </c>
      <c r="N20" s="68"/>
      <c r="O20" s="68" t="s">
        <v>712</v>
      </c>
      <c r="P20" s="68"/>
      <c r="Q20" s="68" t="s">
        <v>713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8</v>
      </c>
      <c r="F22" s="38"/>
      <c r="G22" s="183" t="n">
        <v>0</v>
      </c>
      <c r="H22" s="38"/>
      <c r="I22" s="183" t="n">
        <v>0</v>
      </c>
      <c r="J22" s="38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8</v>
      </c>
      <c r="F23" s="38"/>
      <c r="G23" s="183" t="n">
        <v>0</v>
      </c>
      <c r="H23" s="38"/>
      <c r="I23" s="183" t="n">
        <v>0</v>
      </c>
      <c r="J23" s="38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Sentinel Lighting</v>
      </c>
      <c r="E24" s="229" t="s">
        <v>438</v>
      </c>
      <c r="F24" s="38"/>
      <c r="G24" s="183" t="n">
        <v>0</v>
      </c>
      <c r="H24" s="38"/>
      <c r="I24" s="183" t="n">
        <v>0</v>
      </c>
      <c r="J24" s="38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Street Lighting</v>
      </c>
      <c r="E25" s="229" t="s">
        <v>438</v>
      </c>
      <c r="F25" s="38"/>
      <c r="G25" s="183" t="n">
        <v>0</v>
      </c>
      <c r="H25" s="38"/>
      <c r="I25" s="183" t="n">
        <v>0</v>
      </c>
      <c r="J25" s="38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3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3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3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0</v>
      </c>
      <c r="H47" s="38"/>
      <c r="I47" s="216" t="n">
        <f aca="false">SUM(I22:I46)</f>
        <v>0</v>
      </c>
      <c r="J47" s="38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32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697</v>
      </c>
      <c r="I20" s="68" t="s">
        <v>709</v>
      </c>
      <c r="K20" s="68" t="str">
        <f aca="false">'G1.1b Dist Glob Adj Rate Rider'!K20</f>
        <v>Accounts Allocated by kWh</v>
      </c>
      <c r="L20" s="68"/>
      <c r="M20" s="68" t="str">
        <f aca="false">'G1.1b Dist Glob Adj Rate Rider'!M20</f>
        <v>Accounts Allocated by Non-RPP kWh</v>
      </c>
      <c r="N20" s="68"/>
      <c r="O20" s="68" t="str">
        <f aca="false">'G1.1b Dist Glob Adj Rate Rider'!O20</f>
        <v>Account 1590</v>
      </c>
      <c r="P20" s="68"/>
      <c r="Q20" s="68" t="str">
        <f aca="false">'G1.1b Dist Glob Adj Rate Rider'!Q20</f>
        <v>Account 1595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0</v>
      </c>
      <c r="F22" s="38"/>
      <c r="G22" s="183" t="n">
        <f aca="false">'B1.3 Rate Class And Bill Det'!J22</f>
        <v>4425564</v>
      </c>
      <c r="H22" s="38"/>
      <c r="I22" s="183" t="n">
        <f aca="false">'B1.3 Rate Class And Bill Det'!K22</f>
        <v>0</v>
      </c>
      <c r="J22" s="38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0</v>
      </c>
      <c r="F23" s="38"/>
      <c r="G23" s="183" t="n">
        <f aca="false">'B1.3 Rate Class And Bill Det'!J23</f>
        <v>3392738</v>
      </c>
      <c r="H23" s="38"/>
      <c r="I23" s="183" t="n">
        <f aca="false">'B1.3 Rate Class And Bill Det'!K23</f>
        <v>0</v>
      </c>
      <c r="J23" s="38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Sentinel Lighting</v>
      </c>
      <c r="E24" s="229" t="s">
        <v>437</v>
      </c>
      <c r="F24" s="38"/>
      <c r="G24" s="183" t="n">
        <f aca="false">'B1.3 Rate Class And Bill Det'!J24</f>
        <v>881</v>
      </c>
      <c r="H24" s="38"/>
      <c r="I24" s="183" t="n">
        <f aca="false">'B1.3 Rate Class And Bill Det'!K24</f>
        <v>0.204</v>
      </c>
      <c r="J24" s="38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treet Lighting</v>
      </c>
      <c r="E25" s="229" t="s">
        <v>437</v>
      </c>
      <c r="F25" s="38"/>
      <c r="G25" s="183" t="n">
        <f aca="false">'B1.3 Rate Class And Bill Det'!J25</f>
        <v>116532</v>
      </c>
      <c r="H25" s="38"/>
      <c r="I25" s="183" t="n">
        <f aca="false">'B1.3 Rate Class And Bill Det'!K25</f>
        <v>343</v>
      </c>
      <c r="J25" s="38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3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3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3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7935715</v>
      </c>
      <c r="H47" s="38"/>
      <c r="I47" s="216" t="n">
        <f aca="false">SUM(I22:I46)</f>
        <v>343.204</v>
      </c>
      <c r="J47" s="38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13.2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0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8" t="s">
        <v>374</v>
      </c>
      <c r="E20" s="68" t="s">
        <v>391</v>
      </c>
      <c r="G20" s="68" t="s">
        <v>702</v>
      </c>
      <c r="I20" s="68" t="s">
        <v>709</v>
      </c>
      <c r="K20" s="68" t="s">
        <v>710</v>
      </c>
      <c r="L20" s="68"/>
      <c r="M20" s="68" t="s">
        <v>711</v>
      </c>
      <c r="N20" s="68"/>
      <c r="O20" s="68" t="s">
        <v>712</v>
      </c>
      <c r="P20" s="68"/>
      <c r="Q20" s="68" t="s">
        <v>713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0</v>
      </c>
      <c r="F22" s="38"/>
      <c r="G22" s="183" t="n">
        <f aca="false">'B1.3 Rate Class And Bill Det'!M22</f>
        <v>828581</v>
      </c>
      <c r="H22" s="38"/>
      <c r="I22" s="183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0</v>
      </c>
      <c r="F23" s="38"/>
      <c r="G23" s="183" t="n">
        <f aca="false">'B1.3 Rate Class And Bill Det'!M23</f>
        <v>815845</v>
      </c>
      <c r="H23" s="38"/>
      <c r="I23" s="183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Sentinel Lighting</v>
      </c>
      <c r="E24" s="229" t="s">
        <v>437</v>
      </c>
      <c r="F24" s="38"/>
      <c r="G24" s="183" t="n">
        <f aca="false">'B1.3 Rate Class And Bill Det'!M24</f>
        <v>0</v>
      </c>
      <c r="H24" s="38"/>
      <c r="I24" s="183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0</v>
      </c>
      <c r="J24" s="38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treet Lighting</v>
      </c>
      <c r="E25" s="229" t="s">
        <v>437</v>
      </c>
      <c r="F25" s="38"/>
      <c r="G25" s="183" t="n">
        <f aca="false">'B1.3 Rate Class And Bill Det'!M25</f>
        <v>0</v>
      </c>
      <c r="H25" s="38"/>
      <c r="I25" s="183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n">
        <v>0</v>
      </c>
      <c r="R26" s="215"/>
      <c r="S26" s="183" t="n">
        <f aca="false">SUM(K26,M26,O26,Q26)</f>
        <v>0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n">
        <v>0</v>
      </c>
      <c r="R27" s="215"/>
      <c r="S27" s="183" t="n">
        <f aca="false">SUM(K27,M27,O27,Q27)</f>
        <v>0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3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1644426</v>
      </c>
      <c r="H47" s="38"/>
      <c r="I47" s="216" t="n">
        <f aca="false">SUM(I22:I46)</f>
        <v>0</v>
      </c>
      <c r="J47" s="38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9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702</v>
      </c>
      <c r="I20" s="68" t="s">
        <v>709</v>
      </c>
      <c r="K20" s="68" t="s">
        <v>420</v>
      </c>
      <c r="L20" s="68"/>
      <c r="M20" s="68" t="s">
        <v>711</v>
      </c>
      <c r="N20" s="68"/>
      <c r="O20" s="68" t="n">
        <v>1590</v>
      </c>
      <c r="P20" s="68"/>
      <c r="Q20" s="68" t="n">
        <v>1595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8</v>
      </c>
      <c r="Q21" s="6" t="s">
        <v>341</v>
      </c>
      <c r="R21" s="6"/>
      <c r="S21" s="6" t="s">
        <v>715</v>
      </c>
      <c r="U21" s="6"/>
    </row>
    <row r="22" s="5" customFormat="true" ht="15.75" hidden="false" customHeight="false" outlineLevel="0" collapsed="false">
      <c r="C22" s="212" t="s">
        <v>720</v>
      </c>
      <c r="E22" s="229" t="s">
        <v>420</v>
      </c>
      <c r="F22" s="38"/>
      <c r="G22" s="183" t="n">
        <f aca="false">'B1.3 Rate Class And Bill Det'!M47</f>
        <v>1644426</v>
      </c>
      <c r="H22" s="38"/>
      <c r="I22" s="183" t="n">
        <v>0</v>
      </c>
      <c r="J22" s="38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8"/>
      <c r="G23" s="38"/>
      <c r="H23" s="38"/>
      <c r="I23" s="38"/>
      <c r="J23" s="38"/>
      <c r="K23" s="38"/>
      <c r="L23" s="215"/>
      <c r="M23" s="215"/>
      <c r="N23" s="215"/>
      <c r="O23" s="215"/>
      <c r="P23" s="215"/>
      <c r="Q23" s="215"/>
      <c r="R23" s="215"/>
      <c r="S23" s="38"/>
      <c r="U23" s="235" t="s">
        <v>721</v>
      </c>
    </row>
    <row r="24" s="5" customFormat="true" ht="15" hidden="false" customHeight="false" outlineLevel="0" collapsed="false">
      <c r="C24" s="220"/>
      <c r="E24" s="236"/>
      <c r="F24" s="38"/>
      <c r="G24" s="38"/>
      <c r="H24" s="38"/>
      <c r="I24" s="38"/>
      <c r="J24" s="38"/>
      <c r="K24" s="38"/>
      <c r="L24" s="215"/>
      <c r="M24" s="215"/>
      <c r="N24" s="215"/>
      <c r="O24" s="215"/>
      <c r="P24" s="215"/>
      <c r="Q24" s="215"/>
      <c r="R24" s="215"/>
      <c r="S24" s="38"/>
      <c r="U24" s="233"/>
    </row>
    <row r="25" s="5" customFormat="true" ht="15" hidden="false" customHeight="false" outlineLevel="0" collapsed="false">
      <c r="C25" s="209"/>
      <c r="E25" s="231"/>
      <c r="F25" s="38"/>
      <c r="G25" s="38"/>
      <c r="H25" s="38"/>
      <c r="I25" s="38"/>
      <c r="J25" s="38"/>
      <c r="K25" s="38"/>
      <c r="L25" s="215"/>
      <c r="M25" s="215"/>
      <c r="N25" s="215"/>
      <c r="O25" s="215"/>
      <c r="P25" s="215"/>
      <c r="Q25" s="215"/>
      <c r="R25" s="215"/>
      <c r="S25" s="38"/>
      <c r="U25" s="233"/>
    </row>
    <row r="26" s="5" customFormat="true" ht="15" hidden="false" customHeight="false" outlineLevel="0" collapsed="false">
      <c r="C26" s="209"/>
      <c r="E26" s="231"/>
      <c r="F26" s="38"/>
      <c r="G26" s="38"/>
      <c r="H26" s="38"/>
      <c r="I26" s="38"/>
      <c r="J26" s="38"/>
      <c r="K26" s="38"/>
      <c r="L26" s="215"/>
      <c r="M26" s="215"/>
      <c r="N26" s="215"/>
      <c r="O26" s="215"/>
      <c r="P26" s="215"/>
      <c r="Q26" s="215"/>
      <c r="R26" s="215"/>
      <c r="S26" s="38"/>
      <c r="U26" s="233"/>
    </row>
    <row r="27" s="5" customFormat="true" ht="15" hidden="false" customHeight="false" outlineLevel="0" collapsed="false">
      <c r="C27" s="209"/>
      <c r="E27" s="231"/>
      <c r="F27" s="38"/>
      <c r="G27" s="38"/>
      <c r="H27" s="38"/>
      <c r="I27" s="38"/>
      <c r="J27" s="38"/>
      <c r="K27" s="38"/>
      <c r="L27" s="215"/>
      <c r="M27" s="215"/>
      <c r="N27" s="215"/>
      <c r="O27" s="215"/>
      <c r="P27" s="215"/>
      <c r="Q27" s="215"/>
      <c r="R27" s="215"/>
      <c r="S27" s="38"/>
      <c r="U27" s="233"/>
    </row>
    <row r="28" s="5" customFormat="true" ht="15" hidden="false" customHeight="false" outlineLevel="0" collapsed="false">
      <c r="C28" s="209"/>
      <c r="E28" s="231"/>
      <c r="F28" s="38"/>
      <c r="G28" s="38"/>
      <c r="H28" s="38"/>
      <c r="I28" s="38"/>
      <c r="J28" s="38"/>
      <c r="K28" s="38"/>
      <c r="L28" s="215"/>
      <c r="M28" s="215"/>
      <c r="N28" s="215"/>
      <c r="O28" s="215"/>
      <c r="P28" s="215"/>
      <c r="Q28" s="215"/>
      <c r="R28" s="215"/>
      <c r="S28" s="38"/>
      <c r="U28" s="233"/>
    </row>
    <row r="29" s="5" customFormat="true" ht="15" hidden="false" customHeight="false" outlineLevel="0" collapsed="false">
      <c r="C29" s="209"/>
      <c r="E29" s="231"/>
      <c r="F29" s="38"/>
      <c r="G29" s="38"/>
      <c r="H29" s="38"/>
      <c r="I29" s="38"/>
      <c r="J29" s="38"/>
      <c r="K29" s="215"/>
      <c r="L29" s="215"/>
      <c r="M29" s="215"/>
      <c r="N29" s="215"/>
      <c r="O29" s="215"/>
      <c r="P29" s="215"/>
      <c r="Q29" s="215"/>
      <c r="R29" s="215"/>
      <c r="S29" s="38"/>
      <c r="U29" s="233"/>
    </row>
    <row r="30" s="5" customFormat="true" ht="15" hidden="false" customHeight="false" outlineLevel="0" collapsed="false">
      <c r="C30" s="209"/>
      <c r="E30" s="231"/>
      <c r="F30" s="38"/>
      <c r="G30" s="38"/>
      <c r="H30" s="38"/>
      <c r="I30" s="38"/>
      <c r="J30" s="38"/>
      <c r="K30" s="215"/>
      <c r="L30" s="215"/>
      <c r="M30" s="215"/>
      <c r="N30" s="215"/>
      <c r="O30" s="215"/>
      <c r="P30" s="215"/>
      <c r="Q30" s="215"/>
      <c r="R30" s="215"/>
      <c r="S30" s="38"/>
      <c r="U30" s="233"/>
    </row>
    <row r="31" s="5" customFormat="true" ht="15" hidden="false" customHeight="false" outlineLevel="0" collapsed="false">
      <c r="C31" s="209"/>
      <c r="E31" s="231"/>
      <c r="F31" s="38"/>
      <c r="G31" s="38"/>
      <c r="H31" s="38"/>
      <c r="I31" s="38"/>
      <c r="J31" s="38"/>
      <c r="K31" s="215"/>
      <c r="L31" s="215"/>
      <c r="M31" s="215"/>
      <c r="N31" s="215"/>
      <c r="O31" s="215"/>
      <c r="P31" s="215"/>
      <c r="Q31" s="215"/>
      <c r="R31" s="215"/>
      <c r="S31" s="38"/>
      <c r="U31" s="233"/>
    </row>
    <row r="32" s="5" customFormat="true" ht="15" hidden="false" customHeight="false" outlineLevel="0" collapsed="false">
      <c r="C32" s="209"/>
      <c r="E32" s="231"/>
      <c r="F32" s="38"/>
      <c r="G32" s="38"/>
      <c r="H32" s="38"/>
      <c r="I32" s="38"/>
      <c r="J32" s="38"/>
      <c r="K32" s="215"/>
      <c r="L32" s="215"/>
      <c r="M32" s="215"/>
      <c r="N32" s="215"/>
      <c r="O32" s="215"/>
      <c r="P32" s="215"/>
      <c r="Q32" s="215"/>
      <c r="R32" s="215"/>
      <c r="S32" s="38"/>
      <c r="U32" s="233"/>
    </row>
    <row r="33" s="5" customFormat="true" ht="15" hidden="false" customHeight="false" outlineLevel="0" collapsed="false">
      <c r="C33" s="209"/>
      <c r="E33" s="231"/>
      <c r="F33" s="38"/>
      <c r="G33" s="38"/>
      <c r="H33" s="38"/>
      <c r="I33" s="38"/>
      <c r="J33" s="38"/>
      <c r="K33" s="215"/>
      <c r="L33" s="215"/>
      <c r="M33" s="215"/>
      <c r="N33" s="215"/>
      <c r="O33" s="215"/>
      <c r="P33" s="215"/>
      <c r="Q33" s="215"/>
      <c r="R33" s="215"/>
      <c r="S33" s="38"/>
      <c r="U33" s="233"/>
    </row>
    <row r="34" s="5" customFormat="true" ht="15" hidden="false" customHeight="false" outlineLevel="0" collapsed="false">
      <c r="C34" s="209"/>
      <c r="E34" s="231"/>
      <c r="F34" s="38"/>
      <c r="G34" s="38"/>
      <c r="H34" s="38"/>
      <c r="I34" s="38"/>
      <c r="J34" s="38"/>
      <c r="K34" s="215"/>
      <c r="L34" s="215"/>
      <c r="M34" s="215"/>
      <c r="N34" s="215"/>
      <c r="O34" s="215"/>
      <c r="P34" s="215"/>
      <c r="Q34" s="215"/>
      <c r="R34" s="215"/>
      <c r="S34" s="38"/>
      <c r="U34" s="233"/>
    </row>
    <row r="35" s="5" customFormat="true" ht="15" hidden="false" customHeight="false" outlineLevel="0" collapsed="false">
      <c r="C35" s="209"/>
      <c r="E35" s="231"/>
      <c r="F35" s="38"/>
      <c r="G35" s="38"/>
      <c r="H35" s="38"/>
      <c r="I35" s="38"/>
      <c r="J35" s="38"/>
      <c r="K35" s="215"/>
      <c r="L35" s="215"/>
      <c r="M35" s="215"/>
      <c r="N35" s="215"/>
      <c r="O35" s="215"/>
      <c r="P35" s="215"/>
      <c r="Q35" s="215"/>
      <c r="R35" s="215"/>
      <c r="S35" s="38"/>
      <c r="U35" s="233"/>
    </row>
    <row r="36" s="5" customFormat="true" ht="15" hidden="false" customHeight="false" outlineLevel="0" collapsed="false">
      <c r="C36" s="209"/>
      <c r="E36" s="231"/>
      <c r="F36" s="38"/>
      <c r="G36" s="38"/>
      <c r="H36" s="38"/>
      <c r="I36" s="38"/>
      <c r="J36" s="38"/>
      <c r="K36" s="215"/>
      <c r="L36" s="215"/>
      <c r="M36" s="215"/>
      <c r="N36" s="215"/>
      <c r="O36" s="215"/>
      <c r="P36" s="215"/>
      <c r="Q36" s="215"/>
      <c r="R36" s="215"/>
      <c r="S36" s="38"/>
      <c r="U36" s="233"/>
    </row>
    <row r="37" s="5" customFormat="true" ht="15" hidden="false" customHeight="false" outlineLevel="0" collapsed="false">
      <c r="C37" s="209"/>
      <c r="E37" s="231"/>
      <c r="F37" s="38"/>
      <c r="G37" s="38"/>
      <c r="H37" s="38"/>
      <c r="I37" s="38"/>
      <c r="J37" s="38"/>
      <c r="K37" s="215"/>
      <c r="L37" s="215"/>
      <c r="M37" s="215"/>
      <c r="N37" s="215"/>
      <c r="O37" s="215"/>
      <c r="P37" s="215"/>
      <c r="Q37" s="215"/>
      <c r="R37" s="215"/>
      <c r="S37" s="38"/>
      <c r="U37" s="233"/>
    </row>
    <row r="38" s="5" customFormat="true" ht="15" hidden="false" customHeight="false" outlineLevel="0" collapsed="false">
      <c r="C38" s="209"/>
      <c r="E38" s="231"/>
      <c r="F38" s="38"/>
      <c r="G38" s="38"/>
      <c r="H38" s="38"/>
      <c r="I38" s="38"/>
      <c r="J38" s="38"/>
      <c r="K38" s="215"/>
      <c r="L38" s="215"/>
      <c r="M38" s="215"/>
      <c r="N38" s="215"/>
      <c r="O38" s="215"/>
      <c r="P38" s="215"/>
      <c r="Q38" s="215"/>
      <c r="R38" s="215"/>
      <c r="S38" s="38"/>
      <c r="U38" s="233"/>
    </row>
    <row r="39" s="5" customFormat="true" ht="15" hidden="false" customHeight="false" outlineLevel="0" collapsed="false">
      <c r="C39" s="209"/>
      <c r="E39" s="231"/>
      <c r="F39" s="38"/>
      <c r="G39" s="38"/>
      <c r="H39" s="38"/>
      <c r="I39" s="38"/>
      <c r="J39" s="38"/>
      <c r="K39" s="215"/>
      <c r="L39" s="215"/>
      <c r="M39" s="215"/>
      <c r="N39" s="215"/>
      <c r="O39" s="215"/>
      <c r="P39" s="215"/>
      <c r="Q39" s="215"/>
      <c r="R39" s="215"/>
      <c r="S39" s="38"/>
      <c r="U39" s="233"/>
    </row>
    <row r="40" s="5" customFormat="true" ht="15" hidden="false" customHeight="false" outlineLevel="0" collapsed="false">
      <c r="C40" s="209"/>
      <c r="E40" s="231"/>
      <c r="F40" s="38"/>
      <c r="G40" s="38"/>
      <c r="H40" s="38"/>
      <c r="I40" s="38"/>
      <c r="J40" s="38"/>
      <c r="K40" s="215"/>
      <c r="L40" s="215"/>
      <c r="M40" s="215"/>
      <c r="N40" s="215"/>
      <c r="O40" s="215"/>
      <c r="P40" s="215"/>
      <c r="Q40" s="215"/>
      <c r="R40" s="215"/>
      <c r="S40" s="38"/>
      <c r="U40" s="233"/>
    </row>
    <row r="41" s="5" customFormat="true" ht="15" hidden="false" customHeight="false" outlineLevel="0" collapsed="false">
      <c r="C41" s="209"/>
      <c r="E41" s="231"/>
      <c r="F41" s="38"/>
      <c r="G41" s="38"/>
      <c r="H41" s="38"/>
      <c r="I41" s="38"/>
      <c r="J41" s="38"/>
      <c r="K41" s="215"/>
      <c r="L41" s="215"/>
      <c r="M41" s="215"/>
      <c r="N41" s="215"/>
      <c r="O41" s="215"/>
      <c r="P41" s="215"/>
      <c r="Q41" s="215"/>
      <c r="R41" s="215"/>
      <c r="S41" s="38"/>
      <c r="U41" s="233"/>
    </row>
    <row r="42" s="5" customFormat="true" ht="15" hidden="false" customHeight="false" outlineLevel="0" collapsed="false">
      <c r="C42" s="209"/>
      <c r="E42" s="231"/>
      <c r="F42" s="38"/>
      <c r="G42" s="38"/>
      <c r="H42" s="38"/>
      <c r="I42" s="38"/>
      <c r="J42" s="38"/>
      <c r="K42" s="215"/>
      <c r="L42" s="215"/>
      <c r="M42" s="215"/>
      <c r="N42" s="215"/>
      <c r="O42" s="215"/>
      <c r="P42" s="215"/>
      <c r="Q42" s="215"/>
      <c r="R42" s="215"/>
      <c r="S42" s="38"/>
      <c r="U42" s="233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7.55"/>
    <col collapsed="false" customWidth="true" hidden="false" outlineLevel="0" max="10" min="10" style="1" width="2.77"/>
    <col collapsed="false" customWidth="true" hidden="false" outlineLevel="0" max="11" min="11" style="23" width="9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27" t="str">
        <f aca="false">'A1.1 LDC Information'!C3</f>
        <v>File Number:          EB-2010-0274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4"/>
      <c r="D21" s="94"/>
      <c r="E21" s="26"/>
      <c r="F21" s="5"/>
      <c r="H21" s="5"/>
      <c r="J21" s="5"/>
    </row>
    <row r="22" s="25" customFormat="true" ht="30" hidden="false" customHeight="true" outlineLevel="0" collapsed="false">
      <c r="C22" s="94"/>
      <c r="D22" s="96"/>
      <c r="E22" s="97" t="s">
        <v>325</v>
      </c>
      <c r="F22" s="7"/>
      <c r="G22" s="97" t="s">
        <v>722</v>
      </c>
      <c r="I22" s="97" t="s">
        <v>723</v>
      </c>
      <c r="J22" s="7"/>
      <c r="K22" s="97" t="s">
        <v>375</v>
      </c>
    </row>
    <row r="23" s="25" customFormat="true" ht="15.75" hidden="false" customHeight="true" outlineLevel="0" collapsed="false">
      <c r="C23" s="98" t="s">
        <v>324</v>
      </c>
      <c r="D23" s="96"/>
      <c r="E23" s="99"/>
      <c r="F23" s="5"/>
      <c r="G23" s="189" t="s">
        <v>336</v>
      </c>
      <c r="I23" s="189" t="s">
        <v>337</v>
      </c>
      <c r="J23" s="5"/>
      <c r="K23" s="189" t="s">
        <v>595</v>
      </c>
    </row>
    <row r="24" s="25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5" customFormat="true" ht="15.75" hidden="false" customHeight="true" outlineLevel="0" collapsed="false">
      <c r="C25" s="94" t="s">
        <v>542</v>
      </c>
      <c r="D25" s="96"/>
      <c r="E25" s="95" t="n">
        <v>1550</v>
      </c>
      <c r="F25" s="38"/>
      <c r="G25" s="103" t="n">
        <f aca="false">-'D1.6 Def Var - Con Sch Final'!N25</f>
        <v>-135120.58</v>
      </c>
      <c r="H25" s="32"/>
      <c r="I25" s="103" t="e">
        <f aca="false">-'D1.6 Def Var - Con Sch Final'!AD25</f>
        <v>#VALUE!</v>
      </c>
      <c r="J25" s="38"/>
      <c r="K25" s="103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4" t="s">
        <v>352</v>
      </c>
      <c r="D26" s="96"/>
      <c r="E26" s="95" t="n">
        <v>1580</v>
      </c>
      <c r="F26" s="38"/>
      <c r="G26" s="103" t="n">
        <f aca="false">-'D1.6 Def Var - Con Sch Final'!N27</f>
        <v>-5565.56</v>
      </c>
      <c r="H26" s="32"/>
      <c r="I26" s="103" t="e">
        <f aca="false">-'D1.6 Def Var - Con Sch Final'!AD27</f>
        <v>#VALUE!</v>
      </c>
      <c r="J26" s="38"/>
      <c r="K26" s="103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4" t="s">
        <v>354</v>
      </c>
      <c r="D27" s="96"/>
      <c r="E27" s="95" t="n">
        <v>1584</v>
      </c>
      <c r="F27" s="38"/>
      <c r="G27" s="103" t="n">
        <f aca="false">-'D1.6 Def Var - Con Sch Final'!N28</f>
        <v>3895.65</v>
      </c>
      <c r="H27" s="32"/>
      <c r="I27" s="103" t="e">
        <f aca="false">-'D1.6 Def Var - Con Sch Final'!AD28</f>
        <v>#VALUE!</v>
      </c>
      <c r="J27" s="38"/>
      <c r="K27" s="103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4" t="s">
        <v>355</v>
      </c>
      <c r="D28" s="96"/>
      <c r="E28" s="95" t="n">
        <v>1586</v>
      </c>
      <c r="F28" s="38"/>
      <c r="G28" s="103" t="n">
        <f aca="false">-'D1.6 Def Var - Con Sch Final'!N29</f>
        <v>1607.41</v>
      </c>
      <c r="H28" s="32"/>
      <c r="I28" s="103" t="e">
        <f aca="false">-'D1.6 Def Var - Con Sch Final'!AD29</f>
        <v>#VALUE!</v>
      </c>
      <c r="J28" s="38"/>
      <c r="K28" s="103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4" t="s">
        <v>543</v>
      </c>
      <c r="D29" s="96"/>
      <c r="E29" s="95" t="n">
        <v>1588</v>
      </c>
      <c r="F29" s="38"/>
      <c r="G29" s="103" t="n">
        <f aca="false">-'D1.6 Def Var - Con Sch Final'!N31</f>
        <v>-53714.93</v>
      </c>
      <c r="H29" s="32"/>
      <c r="I29" s="103" t="e">
        <f aca="false">-'D1.6 Def Var - Con Sch Final'!AD31</f>
        <v>#VALUE!</v>
      </c>
      <c r="J29" s="38"/>
      <c r="K29" s="103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4" t="s">
        <v>544</v>
      </c>
      <c r="D30" s="96"/>
      <c r="E30" s="95" t="n">
        <v>1588</v>
      </c>
      <c r="F30" s="38"/>
      <c r="G30" s="103" t="n">
        <f aca="false">-'D1.6 Def Var - Con Sch Final'!N32</f>
        <v>-45107.65</v>
      </c>
      <c r="H30" s="32"/>
      <c r="I30" s="103" t="e">
        <f aca="false">-'D1.6 Def Var - Con Sch Final'!AD32</f>
        <v>#VALUE!</v>
      </c>
      <c r="J30" s="38"/>
      <c r="K30" s="103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4" t="s">
        <v>545</v>
      </c>
      <c r="D31" s="96"/>
      <c r="E31" s="95" t="n">
        <v>1590</v>
      </c>
      <c r="F31" s="38"/>
      <c r="G31" s="103" t="n">
        <f aca="false">-'D1.6 Def Var - Con Sch Final'!N34</f>
        <v>-0</v>
      </c>
      <c r="H31" s="32"/>
      <c r="I31" s="103" t="e">
        <f aca="false">-'D1.6 Def Var - Con Sch Final'!AD34</f>
        <v>#VALUE!</v>
      </c>
      <c r="J31" s="38"/>
      <c r="K31" s="103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4" t="s">
        <v>724</v>
      </c>
      <c r="D32" s="96"/>
      <c r="E32" s="95" t="n">
        <v>1595</v>
      </c>
      <c r="F32" s="38"/>
      <c r="G32" s="112" t="n">
        <f aca="false">-'D1.6 Def Var - Con Sch Final'!N35</f>
        <v>-0</v>
      </c>
      <c r="H32" s="32"/>
      <c r="I32" s="112" t="e">
        <f aca="false">-'D1.6 Def Var - Con Sch Final'!AD35</f>
        <v>#VALUE!</v>
      </c>
      <c r="J32" s="38"/>
      <c r="K32" s="103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4" t="s">
        <v>546</v>
      </c>
      <c r="D34" s="96"/>
      <c r="E34" s="95" t="n">
        <v>1595</v>
      </c>
      <c r="F34" s="38"/>
      <c r="G34" s="103" t="n">
        <f aca="false">-SUM(G25:G33)</f>
        <v>234005.66</v>
      </c>
      <c r="H34" s="32"/>
      <c r="I34" s="103" t="e">
        <f aca="false">-SUM(I25:I33)</f>
        <v>#VALUE!</v>
      </c>
      <c r="J34" s="38"/>
      <c r="K34" s="103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4"/>
      <c r="D35" s="96"/>
      <c r="E35" s="95"/>
      <c r="F35" s="38"/>
      <c r="G35" s="105"/>
      <c r="H35" s="32"/>
      <c r="I35" s="105"/>
      <c r="J35" s="38"/>
      <c r="K35" s="105"/>
      <c r="L35" s="32"/>
      <c r="M35" s="32"/>
      <c r="N35" s="32"/>
    </row>
    <row r="36" s="25" customFormat="true" ht="15" hidden="false" customHeight="true" outlineLevel="0" collapsed="false">
      <c r="C36" s="109"/>
      <c r="D36" s="110"/>
      <c r="E36" s="95" t="s">
        <v>386</v>
      </c>
      <c r="F36" s="38"/>
      <c r="G36" s="112" t="n">
        <f aca="false">SUM(G25,G26:G28,G29:G30,G31:G34)</f>
        <v>0</v>
      </c>
      <c r="H36" s="32"/>
      <c r="I36" s="112" t="e">
        <f aca="false">SUM(I25,I26:I28,I29:I30,I31:I34)</f>
        <v>#VALUE!</v>
      </c>
      <c r="J36" s="38"/>
      <c r="K36" s="112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09"/>
      <c r="D39" s="110"/>
      <c r="E39" s="111"/>
      <c r="F39" s="38"/>
      <c r="G39" s="32"/>
      <c r="H39" s="32"/>
      <c r="I39" s="105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4"/>
      <c r="C41" s="113"/>
      <c r="D41" s="96"/>
      <c r="E41" s="95"/>
      <c r="F41" s="5"/>
      <c r="G41" s="94"/>
      <c r="H41" s="5"/>
      <c r="I41" s="94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25</v>
      </c>
      <c r="B1" s="0" t="s">
        <v>726</v>
      </c>
      <c r="C1" s="0" t="s">
        <v>727</v>
      </c>
      <c r="D1" s="0" t="s">
        <v>728</v>
      </c>
      <c r="E1" s="242" t="s">
        <v>729</v>
      </c>
      <c r="F1" s="242" t="s">
        <v>3</v>
      </c>
      <c r="G1" s="0" t="s">
        <v>283</v>
      </c>
    </row>
    <row r="2" customFormat="false" ht="15" hidden="false" customHeight="false" outlineLevel="0" collapsed="false">
      <c r="A2" s="242" t="s">
        <v>730</v>
      </c>
      <c r="B2" s="0" t="s">
        <v>731</v>
      </c>
      <c r="C2" s="0" t="s">
        <v>732</v>
      </c>
      <c r="D2" s="0" t="s">
        <v>284</v>
      </c>
      <c r="E2" s="243" t="n">
        <f aca="false">LEN(D2)</f>
        <v>20</v>
      </c>
      <c r="F2" s="244" t="s">
        <v>96</v>
      </c>
      <c r="G2" s="0" t="s">
        <v>733</v>
      </c>
    </row>
    <row r="3" customFormat="false" ht="15" hidden="false" customHeight="false" outlineLevel="0" collapsed="false">
      <c r="A3" s="242" t="s">
        <v>734</v>
      </c>
      <c r="B3" s="0" t="s">
        <v>735</v>
      </c>
      <c r="C3" s="0" t="s">
        <v>736</v>
      </c>
      <c r="D3" s="0" t="s">
        <v>285</v>
      </c>
      <c r="E3" s="243" t="n">
        <f aca="false">LEN(D3)</f>
        <v>22</v>
      </c>
      <c r="F3" s="244" t="s">
        <v>96</v>
      </c>
      <c r="G3" s="0" t="s">
        <v>736</v>
      </c>
    </row>
    <row r="4" customFormat="false" ht="15" hidden="false" customHeight="false" outlineLevel="0" collapsed="false">
      <c r="A4" s="242" t="s">
        <v>737</v>
      </c>
      <c r="B4" s="0" t="s">
        <v>738</v>
      </c>
      <c r="C4" s="0" t="s">
        <v>739</v>
      </c>
      <c r="D4" s="0" t="s">
        <v>286</v>
      </c>
      <c r="E4" s="243" t="n">
        <f aca="false">LEN(D4)</f>
        <v>20</v>
      </c>
      <c r="F4" s="244" t="s">
        <v>96</v>
      </c>
      <c r="G4" s="0" t="s">
        <v>740</v>
      </c>
    </row>
    <row r="5" customFormat="false" ht="15" hidden="false" customHeight="false" outlineLevel="0" collapsed="false">
      <c r="A5" s="242" t="s">
        <v>741</v>
      </c>
      <c r="B5" s="0" t="s">
        <v>742</v>
      </c>
      <c r="C5" s="0" t="s">
        <v>743</v>
      </c>
      <c r="D5" s="0" t="s">
        <v>287</v>
      </c>
      <c r="E5" s="243" t="n">
        <f aca="false">LEN(D5)</f>
        <v>20</v>
      </c>
      <c r="F5" s="244" t="s">
        <v>96</v>
      </c>
      <c r="G5" s="0" t="s">
        <v>743</v>
      </c>
    </row>
    <row r="6" customFormat="false" ht="15" hidden="false" customHeight="false" outlineLevel="0" collapsed="false">
      <c r="A6" s="242" t="s">
        <v>744</v>
      </c>
      <c r="B6" s="0" t="s">
        <v>745</v>
      </c>
      <c r="C6" s="0" t="s">
        <v>746</v>
      </c>
      <c r="D6" s="0" t="s">
        <v>288</v>
      </c>
      <c r="E6" s="243" t="n">
        <f aca="false">LEN(D6)</f>
        <v>26</v>
      </c>
      <c r="F6" s="244" t="s">
        <v>96</v>
      </c>
      <c r="G6" s="0" t="s">
        <v>746</v>
      </c>
    </row>
    <row r="7" customFormat="false" ht="15" hidden="false" customHeight="false" outlineLevel="0" collapsed="false">
      <c r="A7" s="242" t="s">
        <v>747</v>
      </c>
      <c r="B7" s="0" t="s">
        <v>748</v>
      </c>
      <c r="C7" s="0" t="s">
        <v>749</v>
      </c>
      <c r="D7" s="0" t="s">
        <v>289</v>
      </c>
      <c r="E7" s="243" t="n">
        <f aca="false">LEN(D7)</f>
        <v>28</v>
      </c>
      <c r="F7" s="244" t="s">
        <v>96</v>
      </c>
      <c r="G7" s="0" t="s">
        <v>750</v>
      </c>
    </row>
    <row r="8" customFormat="false" ht="15" hidden="false" customHeight="false" outlineLevel="0" collapsed="false">
      <c r="A8" s="242" t="s">
        <v>751</v>
      </c>
      <c r="B8" s="0" t="s">
        <v>752</v>
      </c>
      <c r="C8" s="0" t="s">
        <v>753</v>
      </c>
      <c r="D8" s="0" t="s">
        <v>290</v>
      </c>
      <c r="E8" s="243" t="n">
        <f aca="false">LEN(D8)</f>
        <v>28</v>
      </c>
      <c r="F8" s="244" t="s">
        <v>96</v>
      </c>
      <c r="G8" s="0" t="s">
        <v>753</v>
      </c>
    </row>
    <row r="9" customFormat="false" ht="15" hidden="false" customHeight="false" outlineLevel="0" collapsed="false">
      <c r="A9" s="242" t="s">
        <v>754</v>
      </c>
      <c r="B9" s="0" t="s">
        <v>755</v>
      </c>
      <c r="C9" s="0" t="s">
        <v>756</v>
      </c>
      <c r="D9" s="0" t="s">
        <v>308</v>
      </c>
      <c r="E9" s="243" t="n">
        <f aca="false">LEN(D9)</f>
        <v>30</v>
      </c>
      <c r="F9" s="244" t="s">
        <v>96</v>
      </c>
      <c r="G9" s="0" t="s">
        <v>756</v>
      </c>
    </row>
    <row r="10" customFormat="false" ht="15" hidden="false" customHeight="false" outlineLevel="0" collapsed="false">
      <c r="A10" s="242" t="s">
        <v>757</v>
      </c>
      <c r="B10" s="0" t="s">
        <v>758</v>
      </c>
      <c r="C10" s="0" t="s">
        <v>759</v>
      </c>
      <c r="D10" s="0" t="s">
        <v>311</v>
      </c>
      <c r="E10" s="243" t="n">
        <f aca="false">LEN(D10)</f>
        <v>30</v>
      </c>
      <c r="F10" s="244" t="s">
        <v>96</v>
      </c>
      <c r="G10" s="0" t="s">
        <v>759</v>
      </c>
    </row>
    <row r="11" customFormat="false" ht="15" hidden="false" customHeight="false" outlineLevel="0" collapsed="false">
      <c r="A11" s="242" t="s">
        <v>760</v>
      </c>
      <c r="B11" s="0" t="s">
        <v>761</v>
      </c>
      <c r="C11" s="0" t="s">
        <v>762</v>
      </c>
      <c r="D11" s="0" t="s">
        <v>313</v>
      </c>
      <c r="E11" s="243" t="n">
        <f aca="false">LEN(D11)</f>
        <v>30</v>
      </c>
      <c r="F11" s="244" t="s">
        <v>96</v>
      </c>
      <c r="G11" s="0" t="s">
        <v>762</v>
      </c>
    </row>
    <row r="12" customFormat="false" ht="15" hidden="false" customHeight="false" outlineLevel="0" collapsed="false">
      <c r="A12" s="242" t="s">
        <v>763</v>
      </c>
      <c r="B12" s="0" t="s">
        <v>764</v>
      </c>
      <c r="C12" s="0" t="s">
        <v>765</v>
      </c>
      <c r="D12" s="0" t="s">
        <v>315</v>
      </c>
      <c r="E12" s="243" t="n">
        <f aca="false">LEN(D12)</f>
        <v>30</v>
      </c>
      <c r="F12" s="244" t="s">
        <v>96</v>
      </c>
      <c r="G12" s="0" t="s">
        <v>766</v>
      </c>
    </row>
    <row r="13" customFormat="false" ht="15" hidden="false" customHeight="false" outlineLevel="0" collapsed="false">
      <c r="A13" s="242" t="s">
        <v>767</v>
      </c>
      <c r="B13" s="0" t="s">
        <v>768</v>
      </c>
      <c r="C13" s="0" t="s">
        <v>769</v>
      </c>
      <c r="D13" s="0" t="s">
        <v>291</v>
      </c>
      <c r="E13" s="243" t="n">
        <f aca="false">LEN(D13)</f>
        <v>28</v>
      </c>
      <c r="F13" s="244" t="s">
        <v>96</v>
      </c>
      <c r="G13" s="0" t="s">
        <v>769</v>
      </c>
    </row>
    <row r="14" customFormat="false" ht="15" hidden="false" customHeight="false" outlineLevel="0" collapsed="false">
      <c r="A14" s="242" t="s">
        <v>770</v>
      </c>
      <c r="B14" s="0" t="s">
        <v>771</v>
      </c>
      <c r="C14" s="0" t="s">
        <v>772</v>
      </c>
      <c r="D14" s="0" t="s">
        <v>292</v>
      </c>
      <c r="E14" s="243" t="n">
        <f aca="false">LEN(D14)</f>
        <v>28</v>
      </c>
      <c r="F14" s="244" t="s">
        <v>96</v>
      </c>
      <c r="G14" s="0" t="s">
        <v>772</v>
      </c>
    </row>
    <row r="15" customFormat="false" ht="15" hidden="false" customHeight="false" outlineLevel="0" collapsed="false">
      <c r="A15" s="242" t="s">
        <v>773</v>
      </c>
      <c r="B15" s="0" t="s">
        <v>774</v>
      </c>
      <c r="C15" s="0" t="s">
        <v>775</v>
      </c>
      <c r="D15" s="0" t="s">
        <v>293</v>
      </c>
      <c r="E15" s="243" t="n">
        <f aca="false">LEN(D15)</f>
        <v>28</v>
      </c>
      <c r="F15" s="244" t="s">
        <v>96</v>
      </c>
      <c r="G15" s="0" t="s">
        <v>775</v>
      </c>
    </row>
    <row r="16" customFormat="false" ht="15" hidden="false" customHeight="false" outlineLevel="0" collapsed="false">
      <c r="A16" s="242" t="s">
        <v>776</v>
      </c>
      <c r="B16" s="0" t="s">
        <v>777</v>
      </c>
      <c r="C16" s="0" t="s">
        <v>778</v>
      </c>
      <c r="D16" s="0" t="s">
        <v>294</v>
      </c>
      <c r="E16" s="243" t="n">
        <f aca="false">LEN(D16)</f>
        <v>28</v>
      </c>
      <c r="F16" s="244" t="s">
        <v>96</v>
      </c>
      <c r="G16" s="0" t="s">
        <v>778</v>
      </c>
    </row>
    <row r="17" customFormat="false" ht="15" hidden="false" customHeight="false" outlineLevel="0" collapsed="false">
      <c r="A17" s="242" t="s">
        <v>779</v>
      </c>
      <c r="B17" s="0" t="s">
        <v>780</v>
      </c>
      <c r="C17" s="0" t="s">
        <v>781</v>
      </c>
      <c r="D17" s="0" t="s">
        <v>295</v>
      </c>
      <c r="E17" s="243" t="n">
        <f aca="false">LEN(D17)</f>
        <v>28</v>
      </c>
      <c r="F17" s="244" t="s">
        <v>96</v>
      </c>
      <c r="G17" s="0" t="s">
        <v>781</v>
      </c>
    </row>
    <row r="18" customFormat="false" ht="15" hidden="false" customHeight="false" outlineLevel="0" collapsed="false">
      <c r="A18" s="242" t="s">
        <v>782</v>
      </c>
      <c r="B18" s="0" t="s">
        <v>783</v>
      </c>
      <c r="C18" s="0" t="s">
        <v>784</v>
      </c>
      <c r="D18" s="0" t="s">
        <v>296</v>
      </c>
      <c r="E18" s="243" t="n">
        <f aca="false">LEN(D18)</f>
        <v>28</v>
      </c>
      <c r="F18" s="244" t="s">
        <v>96</v>
      </c>
      <c r="G18" s="0" t="s">
        <v>784</v>
      </c>
    </row>
    <row r="19" customFormat="false" ht="15" hidden="false" customHeight="false" outlineLevel="0" collapsed="false">
      <c r="A19" s="242" t="s">
        <v>785</v>
      </c>
      <c r="B19" s="0" t="s">
        <v>786</v>
      </c>
      <c r="C19" s="0" t="s">
        <v>787</v>
      </c>
      <c r="D19" s="0" t="s">
        <v>297</v>
      </c>
      <c r="E19" s="243" t="n">
        <f aca="false">LEN(D19)</f>
        <v>19</v>
      </c>
      <c r="F19" s="244" t="s">
        <v>96</v>
      </c>
      <c r="G19" s="0" t="s">
        <v>787</v>
      </c>
    </row>
    <row r="20" customFormat="false" ht="15" hidden="false" customHeight="false" outlineLevel="0" collapsed="false">
      <c r="A20" s="242" t="s">
        <v>788</v>
      </c>
      <c r="B20" s="0" t="s">
        <v>789</v>
      </c>
      <c r="C20" s="0" t="s">
        <v>790</v>
      </c>
      <c r="D20" s="0" t="s">
        <v>298</v>
      </c>
      <c r="E20" s="243" t="n">
        <f aca="false">LEN(D20)</f>
        <v>24</v>
      </c>
      <c r="F20" s="244" t="s">
        <v>96</v>
      </c>
      <c r="G20" s="0" t="s">
        <v>790</v>
      </c>
    </row>
    <row r="21" customFormat="false" ht="15" hidden="false" customHeight="false" outlineLevel="0" collapsed="false">
      <c r="A21" s="242" t="s">
        <v>791</v>
      </c>
      <c r="B21" s="0" t="s">
        <v>792</v>
      </c>
      <c r="C21" s="0" t="s">
        <v>793</v>
      </c>
      <c r="D21" s="0" t="s">
        <v>299</v>
      </c>
      <c r="E21" s="243" t="n">
        <f aca="false">LEN(D21)</f>
        <v>31</v>
      </c>
      <c r="F21" s="244" t="s">
        <v>96</v>
      </c>
      <c r="G21" s="0" t="s">
        <v>793</v>
      </c>
    </row>
    <row r="22" customFormat="false" ht="15" hidden="false" customHeight="false" outlineLevel="0" collapsed="false">
      <c r="A22" s="242" t="s">
        <v>794</v>
      </c>
      <c r="B22" s="0" t="s">
        <v>795</v>
      </c>
      <c r="C22" s="0" t="s">
        <v>796</v>
      </c>
      <c r="D22" s="0" t="s">
        <v>300</v>
      </c>
      <c r="E22" s="243" t="n">
        <f aca="false">LEN(D22)</f>
        <v>25</v>
      </c>
      <c r="F22" s="244" t="s">
        <v>96</v>
      </c>
      <c r="G22" s="0" t="s">
        <v>796</v>
      </c>
    </row>
    <row r="23" customFormat="false" ht="15" hidden="false" customHeight="false" outlineLevel="0" collapsed="false">
      <c r="A23" s="242" t="s">
        <v>797</v>
      </c>
      <c r="B23" s="0" t="s">
        <v>798</v>
      </c>
      <c r="C23" s="0" t="s">
        <v>799</v>
      </c>
      <c r="D23" s="0" t="s">
        <v>322</v>
      </c>
      <c r="E23" s="243" t="n">
        <f aca="false">LEN(D23)</f>
        <v>25</v>
      </c>
      <c r="F23" s="244" t="s">
        <v>96</v>
      </c>
      <c r="G23" s="0" t="s">
        <v>799</v>
      </c>
    </row>
    <row r="24" customFormat="false" ht="15" hidden="false" customHeight="false" outlineLevel="0" collapsed="false">
      <c r="A24" s="242" t="s">
        <v>800</v>
      </c>
      <c r="B24" s="0" t="s">
        <v>801</v>
      </c>
      <c r="C24" s="0" t="s">
        <v>802</v>
      </c>
      <c r="D24" s="0" t="s">
        <v>803</v>
      </c>
      <c r="E24" s="243" t="n">
        <f aca="false">LEN(D24)</f>
        <v>27</v>
      </c>
      <c r="F24" s="244" t="s">
        <v>96</v>
      </c>
      <c r="G24" s="0" t="s">
        <v>802</v>
      </c>
    </row>
    <row r="25" customFormat="false" ht="15" hidden="false" customHeight="false" outlineLevel="0" collapsed="false">
      <c r="A25" s="242" t="s">
        <v>804</v>
      </c>
      <c r="B25" s="0" t="s">
        <v>805</v>
      </c>
      <c r="C25" s="0" t="s">
        <v>806</v>
      </c>
      <c r="D25" s="0" t="s">
        <v>301</v>
      </c>
      <c r="E25" s="243" t="n">
        <f aca="false">LEN(D25)</f>
        <v>28</v>
      </c>
      <c r="F25" s="244" t="s">
        <v>96</v>
      </c>
      <c r="G25" s="0" t="s">
        <v>806</v>
      </c>
    </row>
    <row r="26" customFormat="false" ht="15" hidden="false" customHeight="false" outlineLevel="0" collapsed="false">
      <c r="A26" s="242" t="s">
        <v>807</v>
      </c>
      <c r="B26" s="0" t="s">
        <v>808</v>
      </c>
      <c r="C26" s="0" t="s">
        <v>809</v>
      </c>
      <c r="D26" s="0" t="s">
        <v>302</v>
      </c>
      <c r="E26" s="243" t="n">
        <f aca="false">LEN(D26)</f>
        <v>30</v>
      </c>
      <c r="F26" s="244" t="s">
        <v>96</v>
      </c>
      <c r="G26" s="0" t="s">
        <v>809</v>
      </c>
    </row>
    <row r="27" customFormat="false" ht="15" hidden="false" customHeight="false" outlineLevel="0" collapsed="false">
      <c r="A27" s="242" t="s">
        <v>810</v>
      </c>
      <c r="B27" s="0" t="s">
        <v>811</v>
      </c>
      <c r="C27" s="0" t="s">
        <v>812</v>
      </c>
      <c r="D27" s="0" t="s">
        <v>813</v>
      </c>
      <c r="E27" s="243" t="n">
        <f aca="false">LEN(D27)</f>
        <v>30</v>
      </c>
      <c r="F27" s="244" t="s">
        <v>96</v>
      </c>
      <c r="G27" s="0" t="s">
        <v>812</v>
      </c>
    </row>
    <row r="28" customFormat="false" ht="15" hidden="false" customHeight="false" outlineLevel="0" collapsed="false">
      <c r="A28" s="242" t="s">
        <v>814</v>
      </c>
      <c r="B28" s="0" t="s">
        <v>815</v>
      </c>
      <c r="C28" s="245" t="s">
        <v>816</v>
      </c>
      <c r="D28" s="0" t="s">
        <v>303</v>
      </c>
      <c r="E28" s="243" t="n">
        <f aca="false">LEN(D28)</f>
        <v>26</v>
      </c>
      <c r="F28" s="244" t="s">
        <v>96</v>
      </c>
      <c r="G28" s="245" t="s">
        <v>816</v>
      </c>
    </row>
    <row r="29" customFormat="false" ht="15" hidden="false" customHeight="false" outlineLevel="0" collapsed="false">
      <c r="A29" s="242" t="s">
        <v>817</v>
      </c>
      <c r="B29" s="0" t="s">
        <v>818</v>
      </c>
      <c r="C29" s="0" t="s">
        <v>819</v>
      </c>
      <c r="D29" s="0" t="s">
        <v>820</v>
      </c>
      <c r="E29" s="243" t="n">
        <f aca="false">LEN(D29)</f>
        <v>22</v>
      </c>
      <c r="F29" s="244" t="s">
        <v>821</v>
      </c>
      <c r="G29" s="0" t="s">
        <v>822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4</v>
      </c>
      <c r="E20" s="30" t="s">
        <v>305</v>
      </c>
      <c r="G20" s="29" t="s">
        <v>283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7</v>
      </c>
      <c r="E22" s="14" t="s">
        <v>306</v>
      </c>
      <c r="G22" s="25" t="s">
        <v>307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8</v>
      </c>
      <c r="E24" s="14" t="s">
        <v>306</v>
      </c>
      <c r="G24" s="25" t="s">
        <v>307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0</v>
      </c>
      <c r="E26" s="14" t="s">
        <v>306</v>
      </c>
      <c r="G26" s="25" t="s">
        <v>307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8</v>
      </c>
      <c r="E28" s="14" t="s">
        <v>309</v>
      </c>
      <c r="G28" s="25" t="s">
        <v>310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11</v>
      </c>
      <c r="E30" s="14" t="s">
        <v>309</v>
      </c>
      <c r="G30" s="25" t="s">
        <v>312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13</v>
      </c>
      <c r="E32" s="14" t="s">
        <v>309</v>
      </c>
      <c r="G32" s="25" t="s">
        <v>314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15</v>
      </c>
      <c r="E34" s="14" t="s">
        <v>309</v>
      </c>
      <c r="G34" s="25" t="s">
        <v>316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1</v>
      </c>
      <c r="E36" s="14" t="s">
        <v>306</v>
      </c>
      <c r="G36" s="25" t="s">
        <v>317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2</v>
      </c>
      <c r="E38" s="14" t="s">
        <v>306</v>
      </c>
      <c r="G38" s="25" t="s">
        <v>318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3</v>
      </c>
      <c r="E40" s="14" t="s">
        <v>306</v>
      </c>
      <c r="G40" s="25" t="s">
        <v>319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4</v>
      </c>
      <c r="E42" s="14" t="s">
        <v>306</v>
      </c>
      <c r="G42" s="25" t="s">
        <v>320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0</v>
      </c>
      <c r="E44" s="14" t="s">
        <v>306</v>
      </c>
      <c r="G44" s="25" t="s">
        <v>321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2</v>
      </c>
      <c r="E46" s="14" t="s">
        <v>309</v>
      </c>
      <c r="G46" s="25" t="s">
        <v>323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4</v>
      </c>
      <c r="E20" s="30" t="s">
        <v>325</v>
      </c>
      <c r="G20" s="31" t="s">
        <v>326</v>
      </c>
      <c r="I20" s="31" t="s">
        <v>327</v>
      </c>
      <c r="K20" s="31" t="s">
        <v>328</v>
      </c>
      <c r="L20" s="31"/>
      <c r="M20" s="31" t="s">
        <v>329</v>
      </c>
      <c r="O20" s="31" t="s">
        <v>330</v>
      </c>
      <c r="P20" s="5"/>
      <c r="Q20" s="31" t="s">
        <v>331</v>
      </c>
      <c r="S20" s="31" t="s">
        <v>332</v>
      </c>
      <c r="U20" s="31" t="s">
        <v>333</v>
      </c>
      <c r="W20" s="31" t="s">
        <v>334</v>
      </c>
      <c r="Y20" s="31" t="s">
        <v>335</v>
      </c>
    </row>
    <row r="21" s="25" customFormat="true" ht="15.75" hidden="false" customHeight="false" outlineLevel="0" collapsed="false">
      <c r="E21" s="26"/>
      <c r="G21" s="30" t="s">
        <v>336</v>
      </c>
      <c r="I21" s="31" t="s">
        <v>337</v>
      </c>
      <c r="K21" s="31" t="s">
        <v>338</v>
      </c>
      <c r="L21" s="31"/>
      <c r="M21" s="31" t="s">
        <v>339</v>
      </c>
      <c r="O21" s="30" t="s">
        <v>340</v>
      </c>
      <c r="P21" s="5"/>
      <c r="Q21" s="31" t="s">
        <v>341</v>
      </c>
      <c r="S21" s="30" t="s">
        <v>342</v>
      </c>
      <c r="U21" s="30" t="s">
        <v>343</v>
      </c>
      <c r="W21" s="30" t="s">
        <v>344</v>
      </c>
      <c r="Y21" s="30" t="s">
        <v>345</v>
      </c>
    </row>
    <row r="22" s="25" customFormat="true" ht="15.75" hidden="false" customHeight="false" outlineLevel="0" collapsed="false">
      <c r="E22" s="26"/>
      <c r="F22" s="32"/>
      <c r="G22" s="33" t="s">
        <v>346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7</v>
      </c>
      <c r="I23" s="35" t="s">
        <v>348</v>
      </c>
      <c r="K23" s="35" t="s">
        <v>349</v>
      </c>
      <c r="L23" s="35"/>
      <c r="M23" s="35"/>
      <c r="P23" s="5"/>
      <c r="Q23" s="35" t="s">
        <v>350</v>
      </c>
      <c r="R23" s="32"/>
      <c r="S23" s="34"/>
      <c r="T23" s="32"/>
      <c r="U23" s="35" t="s">
        <v>351</v>
      </c>
      <c r="V23" s="32"/>
      <c r="W23" s="34"/>
      <c r="Y23" s="34"/>
    </row>
    <row r="24" s="25" customFormat="true" ht="16.5" hidden="false" customHeight="false" outlineLevel="0" collapsed="false">
      <c r="C24" s="36" t="s">
        <v>352</v>
      </c>
      <c r="E24" s="26" t="n">
        <v>1580</v>
      </c>
      <c r="F24" s="32"/>
      <c r="G24" s="37" t="n">
        <v>24812</v>
      </c>
      <c r="H24" s="32"/>
      <c r="I24" s="37"/>
      <c r="J24" s="32"/>
      <c r="K24" s="37"/>
      <c r="L24" s="38"/>
      <c r="M24" s="39"/>
      <c r="N24" s="32"/>
      <c r="O24" s="40" t="n">
        <f aca="false">SUM(G24,I24,K24)</f>
        <v>24812</v>
      </c>
      <c r="P24" s="38"/>
      <c r="Q24" s="37" t="n">
        <v>2434</v>
      </c>
      <c r="R24" s="32"/>
      <c r="S24" s="40" t="n">
        <f aca="false">U24-Q24-O24</f>
        <v>5582</v>
      </c>
      <c r="T24" s="32"/>
      <c r="U24" s="37" t="n">
        <v>32828</v>
      </c>
      <c r="V24" s="32"/>
      <c r="W24" s="40" t="n">
        <f aca="false">-O24</f>
        <v>-24812</v>
      </c>
      <c r="Y24" s="40" t="n">
        <f aca="false">-(Q24+S24)</f>
        <v>-8016</v>
      </c>
    </row>
    <row r="25" s="25" customFormat="true" ht="16.5" hidden="false" customHeight="false" outlineLevel="0" collapsed="false">
      <c r="C25" s="36" t="s">
        <v>353</v>
      </c>
      <c r="E25" s="26" t="n">
        <v>1582</v>
      </c>
      <c r="F25" s="32"/>
      <c r="G25" s="37" t="n">
        <v>432</v>
      </c>
      <c r="H25" s="32"/>
      <c r="I25" s="37"/>
      <c r="J25" s="32"/>
      <c r="K25" s="37" t="n">
        <v>586</v>
      </c>
      <c r="L25" s="38"/>
      <c r="M25" s="39"/>
      <c r="N25" s="32"/>
      <c r="O25" s="40" t="n">
        <f aca="false">SUM(G25,I25,K25)</f>
        <v>1018</v>
      </c>
      <c r="P25" s="38"/>
      <c r="Q25" s="37" t="n">
        <v>25</v>
      </c>
      <c r="R25" s="32"/>
      <c r="S25" s="40" t="n">
        <f aca="false">U25-Q25-O25</f>
        <v>97</v>
      </c>
      <c r="T25" s="32"/>
      <c r="U25" s="37" t="n">
        <v>1140</v>
      </c>
      <c r="V25" s="32"/>
      <c r="W25" s="40" t="n">
        <f aca="false">-O25</f>
        <v>-1018</v>
      </c>
      <c r="Y25" s="40" t="n">
        <f aca="false">-(Q25+S25)</f>
        <v>-122</v>
      </c>
    </row>
    <row r="26" s="25" customFormat="true" ht="16.5" hidden="false" customHeight="false" outlineLevel="0" collapsed="false">
      <c r="C26" s="36" t="s">
        <v>354</v>
      </c>
      <c r="E26" s="26" t="n">
        <v>1584</v>
      </c>
      <c r="F26" s="32"/>
      <c r="G26" s="37" t="n">
        <v>4765</v>
      </c>
      <c r="H26" s="32"/>
      <c r="I26" s="37"/>
      <c r="J26" s="32"/>
      <c r="K26" s="37" t="n">
        <v>-2532</v>
      </c>
      <c r="L26" s="38"/>
      <c r="M26" s="39"/>
      <c r="N26" s="32"/>
      <c r="O26" s="40" t="n">
        <f aca="false">SUM(G26,I26,K26)</f>
        <v>2233</v>
      </c>
      <c r="P26" s="38"/>
      <c r="Q26" s="37" t="n">
        <v>889</v>
      </c>
      <c r="R26" s="32"/>
      <c r="S26" s="40" t="n">
        <f aca="false">U26-Q26-O26</f>
        <v>1071</v>
      </c>
      <c r="T26" s="32"/>
      <c r="U26" s="37" t="n">
        <v>4193</v>
      </c>
      <c r="V26" s="32"/>
      <c r="W26" s="40" t="n">
        <f aca="false">-O26</f>
        <v>-2233</v>
      </c>
      <c r="Y26" s="40" t="n">
        <f aca="false">-(Q26+S26)</f>
        <v>-1960</v>
      </c>
    </row>
    <row r="27" s="25" customFormat="true" ht="16.5" hidden="false" customHeight="false" outlineLevel="0" collapsed="false">
      <c r="C27" s="36" t="s">
        <v>355</v>
      </c>
      <c r="E27" s="26" t="n">
        <v>1586</v>
      </c>
      <c r="F27" s="32"/>
      <c r="G27" s="37" t="n">
        <v>-2473</v>
      </c>
      <c r="H27" s="32"/>
      <c r="I27" s="37" t="n">
        <v>51156</v>
      </c>
      <c r="J27" s="32"/>
      <c r="K27" s="37" t="n">
        <f aca="false">10581+63260</f>
        <v>73841</v>
      </c>
      <c r="L27" s="38"/>
      <c r="M27" s="38"/>
      <c r="N27" s="32"/>
      <c r="O27" s="40" t="n">
        <f aca="false">SUM(G27,I27,K27)</f>
        <v>122524</v>
      </c>
      <c r="P27" s="38"/>
      <c r="Q27" s="37" t="n">
        <v>136</v>
      </c>
      <c r="R27" s="32"/>
      <c r="S27" s="40" t="n">
        <f aca="false">U27-Q27-O27</f>
        <v>-557</v>
      </c>
      <c r="T27" s="32"/>
      <c r="U27" s="37" t="n">
        <v>122103</v>
      </c>
      <c r="V27" s="32"/>
      <c r="W27" s="40" t="n">
        <f aca="false">-O27</f>
        <v>-122524</v>
      </c>
      <c r="Y27" s="40" t="n">
        <f aca="false">-(Q27+S27)</f>
        <v>421</v>
      </c>
    </row>
    <row r="28" s="25" customFormat="true" ht="15.75" hidden="false" customHeight="false" outlineLevel="0" collapsed="false">
      <c r="C28" s="36" t="s">
        <v>356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7</v>
      </c>
      <c r="E29" s="26"/>
      <c r="F29" s="32"/>
      <c r="G29" s="43" t="n">
        <f aca="false">SUM(G24:G28)</f>
        <v>27536</v>
      </c>
      <c r="H29" s="32"/>
      <c r="I29" s="43" t="n">
        <f aca="false">SUM(I24:I28)</f>
        <v>51156</v>
      </c>
      <c r="J29" s="32"/>
      <c r="K29" s="43" t="n">
        <f aca="false">SUM(K24:K28)</f>
        <v>71895</v>
      </c>
      <c r="L29" s="38"/>
      <c r="M29" s="38"/>
      <c r="N29" s="32"/>
      <c r="O29" s="43" t="n">
        <f aca="false">SUM(O24:O28)</f>
        <v>150587</v>
      </c>
      <c r="P29" s="38"/>
      <c r="Q29" s="43" t="n">
        <f aca="false">SUM(Q24:Q28)</f>
        <v>3484</v>
      </c>
      <c r="R29" s="32"/>
      <c r="S29" s="43" t="n">
        <f aca="false">SUM(S24:S28)</f>
        <v>6193</v>
      </c>
      <c r="T29" s="32"/>
      <c r="U29" s="43" t="n">
        <f aca="false">SUM(U24:U28)</f>
        <v>160264</v>
      </c>
      <c r="V29" s="32"/>
      <c r="W29" s="43" t="n">
        <f aca="false">SUM(W24:W28)</f>
        <v>-150587</v>
      </c>
      <c r="Y29" s="43" t="n">
        <f aca="false">SUM(Y24:Y28)</f>
        <v>-9677</v>
      </c>
    </row>
    <row r="30" s="25" customFormat="true" ht="15.75" hidden="false" customHeight="false" outlineLevel="0" collapsed="false">
      <c r="C30" s="36" t="s">
        <v>358</v>
      </c>
      <c r="E30" s="26" t="n">
        <v>1508</v>
      </c>
      <c r="F30" s="32"/>
      <c r="G30" s="44"/>
      <c r="H30" s="32"/>
      <c r="I30" s="44"/>
      <c r="J30" s="32"/>
      <c r="K30" s="44" t="n">
        <v>3355</v>
      </c>
      <c r="L30" s="38"/>
      <c r="M30" s="38"/>
      <c r="N30" s="32"/>
      <c r="O30" s="45" t="n">
        <f aca="false">SUM(G30,I30,K30)</f>
        <v>3355</v>
      </c>
      <c r="P30" s="38"/>
      <c r="Q30" s="44"/>
      <c r="R30" s="32"/>
      <c r="S30" s="45" t="n">
        <f aca="false">U30-Q30-O30</f>
        <v>0</v>
      </c>
      <c r="T30" s="32"/>
      <c r="U30" s="44" t="n">
        <v>3355</v>
      </c>
      <c r="V30" s="32"/>
      <c r="W30" s="45" t="n">
        <f aca="false">-O30</f>
        <v>-3355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9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60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61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2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3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4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5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6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3355</v>
      </c>
      <c r="L38" s="38"/>
      <c r="M38" s="38"/>
      <c r="N38" s="32"/>
      <c r="O38" s="43" t="n">
        <f aca="false">SUM(O30:O37)</f>
        <v>3355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3355</v>
      </c>
      <c r="V38" s="32"/>
      <c r="W38" s="43" t="n">
        <f aca="false">SUM(W30:W37)</f>
        <v>-3355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7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9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6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8</v>
      </c>
      <c r="F43" s="32"/>
      <c r="G43" s="51" t="n">
        <f aca="false">SUM(G29,G38,G41)</f>
        <v>27536</v>
      </c>
      <c r="H43" s="32"/>
      <c r="I43" s="51" t="n">
        <f aca="false">SUM(I29,I38,I41)</f>
        <v>51156</v>
      </c>
      <c r="J43" s="32"/>
      <c r="K43" s="51" t="n">
        <f aca="false">SUM(K29,K38,K41)</f>
        <v>75250</v>
      </c>
      <c r="L43" s="38"/>
      <c r="M43" s="51" t="n">
        <f aca="false">SUM(M40)</f>
        <v>0</v>
      </c>
      <c r="N43" s="32"/>
      <c r="O43" s="51" t="n">
        <f aca="false">SUM(O29,O38,O41)</f>
        <v>153942</v>
      </c>
      <c r="P43" s="38"/>
      <c r="Q43" s="51" t="n">
        <f aca="false">SUM(Q29,Q38,Q41)</f>
        <v>3484</v>
      </c>
      <c r="R43" s="32"/>
      <c r="S43" s="51" t="n">
        <f aca="false">SUM(S29,S38,S41)</f>
        <v>6193</v>
      </c>
      <c r="T43" s="32"/>
      <c r="U43" s="51" t="n">
        <f aca="false">SUM(U29,U38,U41)</f>
        <v>163619</v>
      </c>
      <c r="V43" s="32"/>
      <c r="W43" s="51" t="n">
        <f aca="false">SUM(W29,W38,W41)</f>
        <v>-153942</v>
      </c>
      <c r="Y43" s="51" t="n">
        <f aca="false">SUM(Y29,Y38,Y41)</f>
        <v>-9677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9</v>
      </c>
      <c r="D46" s="53" t="s">
        <v>370</v>
      </c>
      <c r="G46" s="35" t="s">
        <v>371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2</v>
      </c>
      <c r="D48" s="53" t="s">
        <v>370</v>
      </c>
      <c r="G48" s="35" t="s">
        <v>373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163619</v>
      </c>
      <c r="V48" s="32"/>
      <c r="W48" s="51" t="n">
        <f aca="false">W43-W46</f>
        <v>-153942</v>
      </c>
      <c r="Y48" s="51" t="n">
        <f aca="false">Y43-Y46</f>
        <v>-9677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IV17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4</v>
      </c>
      <c r="E20" s="31" t="s">
        <v>375</v>
      </c>
      <c r="G20" s="31" t="s">
        <v>376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7</v>
      </c>
      <c r="E22" s="37" t="n">
        <v>89358</v>
      </c>
      <c r="G22" s="57" t="n">
        <f aca="false">IF(ISERROR(E22/$E$31),0,E22/$E$31)</f>
        <v>0.546134617617758</v>
      </c>
    </row>
    <row r="23" s="25" customFormat="true" ht="16.5" hidden="false" customHeight="false" outlineLevel="0" collapsed="false">
      <c r="C23" s="56" t="s">
        <v>378</v>
      </c>
      <c r="E23" s="37" t="n">
        <v>71626</v>
      </c>
      <c r="G23" s="57" t="n">
        <f aca="false">IF(ISERROR(E23/$E$31),0,E23/$E$31)</f>
        <v>0.437760895739492</v>
      </c>
    </row>
    <row r="24" s="25" customFormat="true" ht="16.5" hidden="false" customHeight="false" outlineLevel="0" collapsed="false">
      <c r="C24" s="56" t="s">
        <v>379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80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81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2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3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4</v>
      </c>
      <c r="E29" s="37" t="n">
        <v>18</v>
      </c>
      <c r="G29" s="57" t="n">
        <f aca="false">IF(ISERROR(E29/$E$31),0,E29/$E$31)</f>
        <v>0.000110011673460906</v>
      </c>
    </row>
    <row r="30" s="25" customFormat="true" ht="15.75" hidden="false" customHeight="false" outlineLevel="0" collapsed="false">
      <c r="C30" s="56" t="s">
        <v>385</v>
      </c>
      <c r="E30" s="41" t="n">
        <v>2617</v>
      </c>
      <c r="G30" s="58" t="n">
        <f aca="false">IF(ISERROR(E30/$E$31),0,E30/$E$31)</f>
        <v>0.0159944749692884</v>
      </c>
    </row>
    <row r="31" s="25" customFormat="true" ht="16.5" hidden="false" customHeight="false" outlineLevel="0" collapsed="false">
      <c r="C31" s="56" t="s">
        <v>386</v>
      </c>
      <c r="E31" s="59" t="n">
        <f aca="false">SUM(E22:E30)</f>
        <v>163619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70</v>
      </c>
    </row>
    <row r="34" s="25" customFormat="true" ht="15" hidden="false" customHeight="false" outlineLevel="0" collapsed="false">
      <c r="C34" s="36"/>
      <c r="E34" s="61" t="s">
        <v>387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Middlesex Power Distribution Corporation - Dutton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274</v>
      </c>
      <c r="G3" s="7"/>
      <c r="M3" s="5"/>
      <c r="N3" s="5"/>
    </row>
    <row r="4" s="63" customFormat="true" ht="18" hidden="false" customHeight="false" outlineLevel="0" collapsed="false">
      <c r="C4" s="64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4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5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6" t="str">
        <f aca="false">'A1.1 LDC Information'!D32</f>
        <v>2009 Audited RRR</v>
      </c>
      <c r="K19" s="66"/>
      <c r="M19" s="5"/>
      <c r="N19" s="5"/>
    </row>
    <row r="20" s="63" customFormat="true" ht="56.25" hidden="false" customHeight="true" outlineLevel="0" collapsed="false">
      <c r="B20" s="67" t="s">
        <v>388</v>
      </c>
      <c r="C20" s="68" t="s">
        <v>389</v>
      </c>
      <c r="D20" s="68" t="s">
        <v>374</v>
      </c>
      <c r="E20" s="68" t="s">
        <v>390</v>
      </c>
      <c r="F20" s="68" t="s">
        <v>391</v>
      </c>
      <c r="G20" s="68" t="s">
        <v>3</v>
      </c>
      <c r="H20" s="68"/>
      <c r="I20" s="68" t="s">
        <v>392</v>
      </c>
      <c r="J20" s="68" t="s">
        <v>393</v>
      </c>
      <c r="K20" s="68" t="s">
        <v>394</v>
      </c>
      <c r="L20" s="68"/>
      <c r="M20" s="68" t="s">
        <v>395</v>
      </c>
      <c r="N20" s="5"/>
      <c r="O20" s="68" t="s">
        <v>396</v>
      </c>
      <c r="P20" s="68"/>
      <c r="Q20" s="68" t="s">
        <v>397</v>
      </c>
      <c r="R20" s="68"/>
      <c r="S20" s="68"/>
      <c r="T20" s="68"/>
      <c r="U20" s="68"/>
      <c r="V20" s="68"/>
      <c r="W20" s="68"/>
      <c r="X20" s="68"/>
      <c r="Y20" s="68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69" t="s">
        <v>400</v>
      </c>
      <c r="AH20" s="70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3" customFormat="true" ht="15.75" hidden="false" customHeight="false" outlineLevel="0" collapsed="false">
      <c r="B21" s="67"/>
      <c r="C21" s="68"/>
      <c r="D21" s="68"/>
      <c r="E21" s="68"/>
      <c r="F21" s="68"/>
      <c r="G21" s="68"/>
      <c r="H21" s="68"/>
      <c r="I21" s="68" t="s">
        <v>336</v>
      </c>
      <c r="J21" s="68"/>
      <c r="K21" s="68"/>
      <c r="L21" s="68"/>
      <c r="M21" s="68"/>
      <c r="N21" s="5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69" t="s">
        <v>410</v>
      </c>
      <c r="AH21" s="70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3" customFormat="true" ht="15" hidden="false" customHeight="false" outlineLevel="0" collapsed="false">
      <c r="B22" s="71" t="n">
        <v>1</v>
      </c>
      <c r="C22" s="72" t="s">
        <v>418</v>
      </c>
      <c r="D22" s="72" t="s">
        <v>377</v>
      </c>
      <c r="E22" s="73" t="s">
        <v>419</v>
      </c>
      <c r="F22" s="74" t="s">
        <v>420</v>
      </c>
      <c r="G22" s="7"/>
      <c r="I22" s="75"/>
      <c r="J22" s="76" t="n">
        <v>4425564</v>
      </c>
      <c r="K22" s="77"/>
      <c r="M22" s="76" t="n">
        <f aca="false">397483+431098</f>
        <v>828581</v>
      </c>
      <c r="N22" s="5"/>
      <c r="O22" s="78" t="n">
        <f aca="false">+'B1.2 2006 Reg Ass Prop Shr'!G22</f>
        <v>0.546134617617758</v>
      </c>
      <c r="Q22" s="78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69" t="s">
        <v>423</v>
      </c>
      <c r="AH22" s="70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3" customFormat="true" ht="15" hidden="false" customHeight="false" outlineLevel="0" collapsed="false">
      <c r="B23" s="71" t="n">
        <v>2</v>
      </c>
      <c r="C23" s="72" t="s">
        <v>428</v>
      </c>
      <c r="D23" s="72" t="s">
        <v>408</v>
      </c>
      <c r="E23" s="73" t="s">
        <v>419</v>
      </c>
      <c r="F23" s="74" t="s">
        <v>420</v>
      </c>
      <c r="G23" s="79" t="s">
        <v>420</v>
      </c>
      <c r="I23" s="75"/>
      <c r="J23" s="76" t="n">
        <f aca="false">2712338+680400</f>
        <v>3392738</v>
      </c>
      <c r="K23" s="77"/>
      <c r="M23" s="76" t="n">
        <f aca="false">286320+59506+394080+75939</f>
        <v>815845</v>
      </c>
      <c r="N23" s="5"/>
      <c r="O23" s="78" t="n">
        <f aca="false">+'B1.2 2006 Reg Ass Prop Shr'!G23</f>
        <v>0.437760895739492</v>
      </c>
      <c r="Q23" s="78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69" t="s">
        <v>431</v>
      </c>
      <c r="AH23" s="70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3" customFormat="true" ht="15" hidden="false" customHeight="false" outlineLevel="0" collapsed="false">
      <c r="B24" s="71" t="n">
        <v>3</v>
      </c>
      <c r="C24" s="72" t="s">
        <v>435</v>
      </c>
      <c r="D24" s="72" t="s">
        <v>384</v>
      </c>
      <c r="E24" s="73" t="s">
        <v>436</v>
      </c>
      <c r="F24" s="74" t="s">
        <v>437</v>
      </c>
      <c r="G24" s="79" t="s">
        <v>438</v>
      </c>
      <c r="I24" s="75"/>
      <c r="J24" s="76" t="n">
        <v>881</v>
      </c>
      <c r="K24" s="80" t="n">
        <v>0.204</v>
      </c>
      <c r="M24" s="76"/>
      <c r="N24" s="5"/>
      <c r="O24" s="81" t="n">
        <f aca="false">+'B1.2 2006 Reg Ass Prop Shr'!G29</f>
        <v>0.000110011673460906</v>
      </c>
      <c r="Q24" s="78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69" t="s">
        <v>441</v>
      </c>
      <c r="AH24" s="70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3" customFormat="true" ht="15" hidden="false" customHeight="false" outlineLevel="0" collapsed="false">
      <c r="B25" s="71" t="n">
        <v>4</v>
      </c>
      <c r="C25" s="72" t="s">
        <v>444</v>
      </c>
      <c r="D25" s="72" t="s">
        <v>385</v>
      </c>
      <c r="E25" s="73" t="s">
        <v>436</v>
      </c>
      <c r="F25" s="74" t="s">
        <v>437</v>
      </c>
      <c r="G25" s="7"/>
      <c r="I25" s="75"/>
      <c r="J25" s="76" t="n">
        <v>116532</v>
      </c>
      <c r="K25" s="80" t="n">
        <v>343</v>
      </c>
      <c r="M25" s="76"/>
      <c r="N25" s="5"/>
      <c r="O25" s="81" t="n">
        <f aca="false">+'B1.2 2006 Reg Ass Prop Shr'!G30</f>
        <v>0.0159944749692884</v>
      </c>
      <c r="Q25" s="78"/>
      <c r="Z25" s="5"/>
      <c r="AA25" s="5" t="s">
        <v>445</v>
      </c>
      <c r="AB25" s="7" t="s">
        <v>407</v>
      </c>
      <c r="AC25" s="5"/>
      <c r="AD25" s="5" t="s">
        <v>446</v>
      </c>
      <c r="AE25" s="7" t="s">
        <v>409</v>
      </c>
      <c r="AF25" s="5"/>
      <c r="AG25" s="69" t="s">
        <v>447</v>
      </c>
      <c r="AH25" s="70" t="s">
        <v>432</v>
      </c>
      <c r="AI25" s="5"/>
      <c r="AJ25" s="5" t="s">
        <v>448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9</v>
      </c>
      <c r="AZ25" s="5"/>
      <c r="BA25" s="5"/>
      <c r="BB25" s="5"/>
      <c r="BC25" s="5"/>
    </row>
    <row r="26" s="63" customFormat="true" ht="15" hidden="false" customHeight="false" outlineLevel="0" collapsed="false">
      <c r="B26" s="71" t="n">
        <v>5</v>
      </c>
      <c r="C26" s="72" t="s">
        <v>438</v>
      </c>
      <c r="D26" s="82" t="s">
        <v>450</v>
      </c>
      <c r="E26" s="82" t="s">
        <v>438</v>
      </c>
      <c r="F26" s="83" t="s">
        <v>438</v>
      </c>
      <c r="G26" s="7"/>
      <c r="I26" s="84"/>
      <c r="J26" s="77"/>
      <c r="K26" s="85"/>
      <c r="M26" s="77"/>
      <c r="N26" s="5"/>
      <c r="O26" s="86"/>
      <c r="Q26" s="86"/>
      <c r="Z26" s="5"/>
      <c r="AA26" s="5" t="s">
        <v>451</v>
      </c>
      <c r="AB26" s="7" t="s">
        <v>407</v>
      </c>
      <c r="AC26" s="5"/>
      <c r="AD26" s="5" t="s">
        <v>452</v>
      </c>
      <c r="AE26" s="7" t="s">
        <v>409</v>
      </c>
      <c r="AF26" s="5"/>
      <c r="AG26" s="69" t="s">
        <v>453</v>
      </c>
      <c r="AH26" s="70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4</v>
      </c>
      <c r="AZ26" s="5"/>
      <c r="BA26" s="5"/>
      <c r="BB26" s="5"/>
      <c r="BC26" s="5"/>
    </row>
    <row r="27" s="63" customFormat="true" ht="15" hidden="false" customHeight="false" outlineLevel="0" collapsed="false">
      <c r="B27" s="71" t="n">
        <v>6</v>
      </c>
      <c r="C27" s="82" t="s">
        <v>438</v>
      </c>
      <c r="D27" s="82" t="s">
        <v>455</v>
      </c>
      <c r="E27" s="82" t="s">
        <v>438</v>
      </c>
      <c r="F27" s="83" t="s">
        <v>438</v>
      </c>
      <c r="G27" s="7"/>
      <c r="I27" s="84"/>
      <c r="J27" s="77"/>
      <c r="K27" s="85"/>
      <c r="M27" s="77"/>
      <c r="N27" s="5"/>
      <c r="O27" s="86"/>
      <c r="Q27" s="86"/>
      <c r="Z27" s="5"/>
      <c r="AA27" s="5" t="s">
        <v>456</v>
      </c>
      <c r="AB27" s="7" t="s">
        <v>407</v>
      </c>
      <c r="AC27" s="5"/>
      <c r="AD27" s="5" t="s">
        <v>457</v>
      </c>
      <c r="AE27" s="7" t="s">
        <v>409</v>
      </c>
      <c r="AF27" s="5"/>
      <c r="AG27" s="69" t="s">
        <v>458</v>
      </c>
      <c r="AH27" s="70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9</v>
      </c>
      <c r="AZ27" s="5"/>
      <c r="BA27" s="5"/>
      <c r="BB27" s="5"/>
      <c r="BC27" s="5"/>
    </row>
    <row r="28" s="63" customFormat="true" ht="15" hidden="false" customHeight="false" outlineLevel="0" collapsed="false">
      <c r="B28" s="71" t="n">
        <v>7</v>
      </c>
      <c r="C28" s="82" t="s">
        <v>438</v>
      </c>
      <c r="D28" s="82" t="s">
        <v>460</v>
      </c>
      <c r="E28" s="82" t="s">
        <v>438</v>
      </c>
      <c r="F28" s="83" t="s">
        <v>438</v>
      </c>
      <c r="G28" s="7"/>
      <c r="I28" s="84"/>
      <c r="J28" s="77"/>
      <c r="K28" s="85"/>
      <c r="M28" s="77"/>
      <c r="N28" s="5"/>
      <c r="O28" s="86"/>
      <c r="Q28" s="86"/>
      <c r="Z28" s="5"/>
      <c r="AA28" s="5" t="s">
        <v>461</v>
      </c>
      <c r="AB28" s="7" t="s">
        <v>407</v>
      </c>
      <c r="AC28" s="5"/>
      <c r="AD28" s="5" t="s">
        <v>462</v>
      </c>
      <c r="AE28" s="7" t="s">
        <v>409</v>
      </c>
      <c r="AF28" s="5"/>
      <c r="AG28" s="69" t="s">
        <v>463</v>
      </c>
      <c r="AH28" s="70" t="s">
        <v>46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5</v>
      </c>
      <c r="AZ28" s="5"/>
      <c r="BA28" s="5"/>
      <c r="BB28" s="5"/>
      <c r="BC28" s="5"/>
    </row>
    <row r="29" s="63" customFormat="true" ht="15" hidden="false" customHeight="false" outlineLevel="0" collapsed="false">
      <c r="B29" s="71" t="n">
        <v>8</v>
      </c>
      <c r="C29" s="82" t="s">
        <v>438</v>
      </c>
      <c r="D29" s="82" t="s">
        <v>466</v>
      </c>
      <c r="E29" s="82" t="s">
        <v>438</v>
      </c>
      <c r="F29" s="83" t="s">
        <v>438</v>
      </c>
      <c r="G29" s="7"/>
      <c r="I29" s="84"/>
      <c r="J29" s="77"/>
      <c r="K29" s="77"/>
      <c r="M29" s="77"/>
      <c r="N29" s="5"/>
      <c r="O29" s="86"/>
      <c r="Q29" s="86"/>
      <c r="Z29" s="5"/>
      <c r="AA29" s="5" t="s">
        <v>467</v>
      </c>
      <c r="AB29" s="7" t="s">
        <v>407</v>
      </c>
      <c r="AC29" s="5"/>
      <c r="AD29" s="5" t="s">
        <v>468</v>
      </c>
      <c r="AE29" s="7" t="s">
        <v>409</v>
      </c>
      <c r="AF29" s="5"/>
      <c r="AG29" s="69" t="s">
        <v>469</v>
      </c>
      <c r="AH29" s="70" t="s">
        <v>46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0</v>
      </c>
      <c r="AZ29" s="5"/>
      <c r="BA29" s="5"/>
      <c r="BB29" s="5"/>
      <c r="BC29" s="5"/>
    </row>
    <row r="30" s="63" customFormat="true" ht="15" hidden="false" customHeight="false" outlineLevel="0" collapsed="false">
      <c r="B30" s="71" t="n">
        <v>9</v>
      </c>
      <c r="C30" s="82" t="s">
        <v>438</v>
      </c>
      <c r="D30" s="82" t="s">
        <v>471</v>
      </c>
      <c r="E30" s="82" t="s">
        <v>438</v>
      </c>
      <c r="F30" s="83" t="s">
        <v>438</v>
      </c>
      <c r="G30" s="7"/>
      <c r="I30" s="84"/>
      <c r="J30" s="84"/>
      <c r="K30" s="84"/>
      <c r="M30" s="84"/>
      <c r="N30" s="5"/>
      <c r="O30" s="87"/>
      <c r="Q30" s="87"/>
      <c r="Z30" s="5"/>
      <c r="AA30" s="5" t="s">
        <v>472</v>
      </c>
      <c r="AB30" s="7" t="s">
        <v>407</v>
      </c>
      <c r="AC30" s="5"/>
      <c r="AD30" s="5"/>
      <c r="AE30" s="5"/>
      <c r="AF30" s="5"/>
      <c r="AG30" s="69" t="s">
        <v>473</v>
      </c>
      <c r="AH30" s="70" t="s">
        <v>47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5</v>
      </c>
      <c r="AZ30" s="5"/>
      <c r="BA30" s="5"/>
      <c r="BB30" s="5"/>
      <c r="BC30" s="5"/>
    </row>
    <row r="31" s="63" customFormat="true" ht="15" hidden="false" customHeight="false" outlineLevel="0" collapsed="false">
      <c r="B31" s="71" t="n">
        <v>10</v>
      </c>
      <c r="C31" s="82" t="s">
        <v>438</v>
      </c>
      <c r="D31" s="82" t="s">
        <v>476</v>
      </c>
      <c r="E31" s="82" t="s">
        <v>438</v>
      </c>
      <c r="F31" s="83" t="s">
        <v>438</v>
      </c>
      <c r="G31" s="7"/>
      <c r="I31" s="84"/>
      <c r="J31" s="84"/>
      <c r="K31" s="84"/>
      <c r="M31" s="84"/>
      <c r="N31" s="5"/>
      <c r="O31" s="87"/>
      <c r="Q31" s="87"/>
      <c r="Z31" s="5"/>
      <c r="AA31" s="5" t="s">
        <v>477</v>
      </c>
      <c r="AB31" s="7" t="s">
        <v>407</v>
      </c>
      <c r="AC31" s="5"/>
      <c r="AD31" s="5"/>
      <c r="AE31" s="5"/>
      <c r="AF31" s="5"/>
      <c r="AG31" s="69" t="s">
        <v>478</v>
      </c>
      <c r="AH31" s="70" t="s">
        <v>47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0</v>
      </c>
      <c r="AZ31" s="5"/>
      <c r="BA31" s="5"/>
      <c r="BB31" s="5"/>
      <c r="BC31" s="5"/>
    </row>
    <row r="32" s="63" customFormat="true" ht="15" hidden="false" customHeight="false" outlineLevel="0" collapsed="false">
      <c r="B32" s="71" t="n">
        <v>11</v>
      </c>
      <c r="C32" s="82" t="s">
        <v>438</v>
      </c>
      <c r="D32" s="82" t="s">
        <v>481</v>
      </c>
      <c r="E32" s="82" t="s">
        <v>438</v>
      </c>
      <c r="F32" s="83" t="s">
        <v>438</v>
      </c>
      <c r="G32" s="7"/>
      <c r="I32" s="84"/>
      <c r="J32" s="84"/>
      <c r="K32" s="84"/>
      <c r="M32" s="84"/>
      <c r="N32" s="5"/>
      <c r="O32" s="87"/>
      <c r="Q32" s="87"/>
      <c r="Z32" s="5"/>
      <c r="AA32" s="5" t="s">
        <v>482</v>
      </c>
      <c r="AB32" s="7" t="s">
        <v>407</v>
      </c>
      <c r="AC32" s="5"/>
      <c r="AD32" s="5"/>
      <c r="AE32" s="5"/>
      <c r="AF32" s="5"/>
      <c r="AG32" s="69" t="s">
        <v>483</v>
      </c>
      <c r="AH32" s="70" t="s">
        <v>47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1" t="n">
        <v>12</v>
      </c>
      <c r="C33" s="82" t="s">
        <v>438</v>
      </c>
      <c r="D33" s="82" t="s">
        <v>484</v>
      </c>
      <c r="E33" s="82" t="s">
        <v>438</v>
      </c>
      <c r="F33" s="83" t="s">
        <v>438</v>
      </c>
      <c r="G33" s="7"/>
      <c r="I33" s="84"/>
      <c r="J33" s="84"/>
      <c r="K33" s="84"/>
      <c r="M33" s="84"/>
      <c r="N33" s="5"/>
      <c r="O33" s="87"/>
      <c r="Q33" s="87"/>
      <c r="Z33" s="5"/>
      <c r="AA33" s="5" t="s">
        <v>485</v>
      </c>
      <c r="AB33" s="7" t="s">
        <v>407</v>
      </c>
      <c r="AC33" s="5"/>
      <c r="AD33" s="5"/>
      <c r="AE33" s="5"/>
      <c r="AF33" s="5"/>
      <c r="AG33" s="69" t="s">
        <v>486</v>
      </c>
      <c r="AH33" s="70" t="s">
        <v>48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1" t="n">
        <v>13</v>
      </c>
      <c r="C34" s="82" t="s">
        <v>438</v>
      </c>
      <c r="D34" s="82" t="s">
        <v>488</v>
      </c>
      <c r="E34" s="82" t="s">
        <v>438</v>
      </c>
      <c r="F34" s="83" t="s">
        <v>438</v>
      </c>
      <c r="G34" s="7"/>
      <c r="I34" s="84"/>
      <c r="J34" s="84"/>
      <c r="K34" s="84"/>
      <c r="M34" s="84"/>
      <c r="N34" s="5"/>
      <c r="O34" s="87"/>
      <c r="Q34" s="87"/>
      <c r="Z34" s="5"/>
      <c r="AA34" s="5" t="s">
        <v>489</v>
      </c>
      <c r="AB34" s="7" t="s">
        <v>407</v>
      </c>
      <c r="AC34" s="5"/>
      <c r="AD34" s="5"/>
      <c r="AE34" s="5"/>
      <c r="AF34" s="5"/>
      <c r="AG34" s="69" t="s">
        <v>490</v>
      </c>
      <c r="AH34" s="70" t="s">
        <v>48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1" t="n">
        <v>14</v>
      </c>
      <c r="C35" s="82" t="s">
        <v>438</v>
      </c>
      <c r="D35" s="82" t="s">
        <v>491</v>
      </c>
      <c r="E35" s="82" t="s">
        <v>438</v>
      </c>
      <c r="F35" s="83" t="s">
        <v>438</v>
      </c>
      <c r="G35" s="7"/>
      <c r="I35" s="84"/>
      <c r="J35" s="84"/>
      <c r="K35" s="84"/>
      <c r="M35" s="84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69" t="s">
        <v>492</v>
      </c>
      <c r="AH35" s="70" t="s">
        <v>48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1" t="n">
        <v>15</v>
      </c>
      <c r="C36" s="82" t="s">
        <v>438</v>
      </c>
      <c r="D36" s="82" t="s">
        <v>493</v>
      </c>
      <c r="E36" s="82" t="s">
        <v>438</v>
      </c>
      <c r="F36" s="83" t="s">
        <v>438</v>
      </c>
      <c r="G36" s="7"/>
      <c r="I36" s="84"/>
      <c r="J36" s="84"/>
      <c r="K36" s="84"/>
      <c r="M36" s="84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69" t="s">
        <v>494</v>
      </c>
      <c r="AH36" s="70" t="s">
        <v>48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1" t="n">
        <v>16</v>
      </c>
      <c r="C37" s="82" t="s">
        <v>438</v>
      </c>
      <c r="D37" s="82" t="s">
        <v>495</v>
      </c>
      <c r="E37" s="82" t="s">
        <v>438</v>
      </c>
      <c r="F37" s="83" t="s">
        <v>438</v>
      </c>
      <c r="G37" s="7"/>
      <c r="I37" s="84"/>
      <c r="J37" s="84"/>
      <c r="K37" s="84"/>
      <c r="M37" s="84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69" t="s">
        <v>496</v>
      </c>
      <c r="AH37" s="70" t="s">
        <v>48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1" t="n">
        <v>17</v>
      </c>
      <c r="C38" s="82" t="s">
        <v>438</v>
      </c>
      <c r="D38" s="82" t="s">
        <v>497</v>
      </c>
      <c r="E38" s="82" t="s">
        <v>438</v>
      </c>
      <c r="F38" s="83" t="s">
        <v>438</v>
      </c>
      <c r="G38" s="7"/>
      <c r="I38" s="84"/>
      <c r="J38" s="84"/>
      <c r="K38" s="84"/>
      <c r="M38" s="84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69" t="s">
        <v>498</v>
      </c>
      <c r="AH38" s="70" t="s">
        <v>49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1" t="n">
        <v>18</v>
      </c>
      <c r="C39" s="82" t="s">
        <v>438</v>
      </c>
      <c r="D39" s="82" t="s">
        <v>500</v>
      </c>
      <c r="E39" s="82" t="s">
        <v>438</v>
      </c>
      <c r="F39" s="83" t="s">
        <v>438</v>
      </c>
      <c r="G39" s="7"/>
      <c r="I39" s="84"/>
      <c r="J39" s="84"/>
      <c r="K39" s="84"/>
      <c r="M39" s="84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69" t="s">
        <v>501</v>
      </c>
      <c r="AH39" s="70" t="s">
        <v>50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1" t="n">
        <v>19</v>
      </c>
      <c r="C40" s="82" t="s">
        <v>438</v>
      </c>
      <c r="D40" s="82" t="s">
        <v>503</v>
      </c>
      <c r="E40" s="82" t="s">
        <v>438</v>
      </c>
      <c r="F40" s="83" t="s">
        <v>438</v>
      </c>
      <c r="G40" s="7"/>
      <c r="I40" s="84"/>
      <c r="J40" s="84"/>
      <c r="K40" s="84"/>
      <c r="M40" s="84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69" t="s">
        <v>504</v>
      </c>
      <c r="AH40" s="70" t="s">
        <v>50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1" t="n">
        <v>20</v>
      </c>
      <c r="C41" s="82" t="s">
        <v>438</v>
      </c>
      <c r="D41" s="82" t="s">
        <v>506</v>
      </c>
      <c r="E41" s="82" t="s">
        <v>438</v>
      </c>
      <c r="F41" s="83" t="s">
        <v>438</v>
      </c>
      <c r="G41" s="7"/>
      <c r="I41" s="84"/>
      <c r="J41" s="84"/>
      <c r="K41" s="84"/>
      <c r="M41" s="84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69" t="s">
        <v>507</v>
      </c>
      <c r="AH41" s="70" t="s">
        <v>50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1" t="n">
        <v>21</v>
      </c>
      <c r="C42" s="82" t="s">
        <v>438</v>
      </c>
      <c r="D42" s="82" t="s">
        <v>509</v>
      </c>
      <c r="E42" s="82" t="s">
        <v>438</v>
      </c>
      <c r="F42" s="83" t="s">
        <v>438</v>
      </c>
      <c r="G42" s="7"/>
      <c r="I42" s="84"/>
      <c r="J42" s="84"/>
      <c r="K42" s="84"/>
      <c r="M42" s="84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69" t="s">
        <v>510</v>
      </c>
      <c r="AH42" s="70" t="s">
        <v>50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1" t="n">
        <v>22</v>
      </c>
      <c r="C43" s="82" t="s">
        <v>438</v>
      </c>
      <c r="D43" s="82" t="s">
        <v>511</v>
      </c>
      <c r="E43" s="82" t="s">
        <v>438</v>
      </c>
      <c r="F43" s="83" t="s">
        <v>438</v>
      </c>
      <c r="G43" s="7"/>
      <c r="I43" s="84"/>
      <c r="J43" s="84"/>
      <c r="K43" s="84"/>
      <c r="M43" s="84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12</v>
      </c>
      <c r="AH43" s="70" t="s">
        <v>50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1" t="n">
        <v>23</v>
      </c>
      <c r="C44" s="82" t="s">
        <v>438</v>
      </c>
      <c r="D44" s="82" t="s">
        <v>513</v>
      </c>
      <c r="E44" s="82" t="s">
        <v>438</v>
      </c>
      <c r="F44" s="83" t="s">
        <v>438</v>
      </c>
      <c r="G44" s="7"/>
      <c r="I44" s="84"/>
      <c r="J44" s="84"/>
      <c r="K44" s="84"/>
      <c r="M44" s="84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4</v>
      </c>
      <c r="AH44" s="70" t="s">
        <v>50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1" t="n">
        <v>24</v>
      </c>
      <c r="C45" s="82" t="s">
        <v>438</v>
      </c>
      <c r="D45" s="82" t="s">
        <v>515</v>
      </c>
      <c r="E45" s="82" t="s">
        <v>438</v>
      </c>
      <c r="F45" s="83" t="s">
        <v>438</v>
      </c>
      <c r="G45" s="7"/>
      <c r="I45" s="84"/>
      <c r="J45" s="84"/>
      <c r="K45" s="84"/>
      <c r="M45" s="84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6</v>
      </c>
      <c r="AH45" s="70" t="s">
        <v>50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1" t="n">
        <v>25</v>
      </c>
      <c r="C46" s="82" t="s">
        <v>438</v>
      </c>
      <c r="D46" s="82" t="s">
        <v>517</v>
      </c>
      <c r="E46" s="82" t="s">
        <v>438</v>
      </c>
      <c r="F46" s="83" t="s">
        <v>438</v>
      </c>
      <c r="G46" s="7"/>
      <c r="I46" s="84"/>
      <c r="J46" s="84"/>
      <c r="K46" s="84"/>
      <c r="M46" s="84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8</v>
      </c>
      <c r="AH46" s="70" t="s">
        <v>50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1644426</v>
      </c>
      <c r="N47" s="5"/>
      <c r="O47" s="91" t="n">
        <f aca="false">SUM(O22:O46)</f>
        <v>1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69" t="s">
        <v>519</v>
      </c>
      <c r="AH47" s="70" t="s">
        <v>52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21</v>
      </c>
      <c r="AH48" s="70" t="s">
        <v>52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22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23</v>
      </c>
      <c r="AH49" s="70" t="s">
        <v>52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4</v>
      </c>
      <c r="AH50" s="70" t="s">
        <v>52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9" t="s">
        <v>525</v>
      </c>
      <c r="AH51" s="70" t="s">
        <v>52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9" t="s">
        <v>527</v>
      </c>
      <c r="AH52" s="70" t="s">
        <v>52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9" t="s">
        <v>529</v>
      </c>
      <c r="AH53" s="70" t="s">
        <v>52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9" t="s">
        <v>530</v>
      </c>
      <c r="AH54" s="70" t="s">
        <v>52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9" t="s">
        <v>531</v>
      </c>
      <c r="AH55" s="70" t="s">
        <v>52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32</v>
      </c>
      <c r="AH56" s="70" t="s">
        <v>52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9" t="s">
        <v>533</v>
      </c>
      <c r="AH57" s="70" t="s">
        <v>48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9" t="s">
        <v>534</v>
      </c>
      <c r="AH58" s="70" t="s">
        <v>48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9" t="s">
        <v>535</v>
      </c>
      <c r="AH59" s="70" t="s">
        <v>48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23" width="13.1"/>
    <col collapsed="false" customWidth="true" hidden="false" outlineLevel="0" max="9" min="9" style="1" width="2.77"/>
    <col collapsed="false" customWidth="true" hidden="false" outlineLevel="0" max="10" min="10" style="1" width="9.55"/>
    <col collapsed="false" customWidth="true" hidden="false" outlineLevel="0" max="11" min="11" style="1" width="2.77"/>
    <col collapsed="false" customWidth="true" hidden="false" outlineLevel="0" max="12" min="12" style="23" width="13.77"/>
    <col collapsed="false" customWidth="true" hidden="false" outlineLevel="0" max="13" min="13" style="1" width="2.77"/>
    <col collapsed="false" customWidth="true" hidden="false" outlineLevel="0" max="14" min="14" style="1" width="11.32"/>
    <col collapsed="false" customWidth="true" hidden="false" outlineLevel="0" max="15" min="15" style="1" width="2.77"/>
    <col collapsed="false" customWidth="true" hidden="false" outlineLevel="0" max="16" min="16" style="23" width="11.76"/>
    <col collapsed="false" customWidth="true" hidden="false" outlineLevel="0" max="17" min="17" style="1" width="2.77"/>
    <col collapsed="false" customWidth="true" hidden="false" outlineLevel="0" max="18" min="18" style="23" width="12.88"/>
    <col collapsed="false" customWidth="true" hidden="false" outlineLevel="0" max="19" min="19" style="23" width="2.77"/>
    <col collapsed="false" customWidth="true" hidden="false" outlineLevel="0" max="20" min="20" style="23" width="11.1"/>
    <col collapsed="false" customWidth="true" hidden="false" outlineLevel="0" max="21" min="21" style="23" width="2.77"/>
    <col collapsed="false" customWidth="true" hidden="false" outlineLevel="0" max="22" min="22" style="23" width="13.77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4"/>
      <c r="D22" s="96"/>
      <c r="E22" s="97" t="s">
        <v>325</v>
      </c>
      <c r="F22" s="97" t="s">
        <v>536</v>
      </c>
      <c r="H22" s="97" t="s">
        <v>537</v>
      </c>
      <c r="I22" s="7"/>
      <c r="J22" s="97" t="str">
        <f aca="false">'B1.1 2006 Reg Assets'!M20</f>
        <v>Transition Cost Adjustment</v>
      </c>
      <c r="L22" s="97" t="s">
        <v>334</v>
      </c>
      <c r="M22" s="7"/>
      <c r="N22" s="97" t="s">
        <v>538</v>
      </c>
      <c r="P22" s="97" t="str">
        <f aca="false">'D1.1 Def Var - Cont Sch 2005'!R22</f>
        <v>Opening Interest Amounts as of Jan-1-05 4</v>
      </c>
      <c r="Q22" s="7"/>
      <c r="R22" s="97" t="s">
        <v>539</v>
      </c>
      <c r="T22" s="97" t="s">
        <v>540</v>
      </c>
      <c r="V22" s="97" t="s">
        <v>334</v>
      </c>
      <c r="W22" s="7"/>
      <c r="X22" s="97" t="s">
        <v>541</v>
      </c>
    </row>
    <row r="23" s="25" customFormat="true" ht="15.75" hidden="false" customHeight="false" outlineLevel="0" collapsed="false">
      <c r="C23" s="98" t="s">
        <v>324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5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03"/>
      <c r="G25" s="32"/>
      <c r="H25" s="103"/>
      <c r="I25" s="38"/>
      <c r="J25" s="32"/>
      <c r="K25" s="32"/>
      <c r="L25" s="103"/>
      <c r="M25" s="38"/>
      <c r="N25" s="103"/>
      <c r="O25" s="32"/>
      <c r="P25" s="103"/>
      <c r="Q25" s="38"/>
      <c r="R25" s="103"/>
      <c r="S25" s="32"/>
      <c r="T25" s="103"/>
      <c r="U25" s="32"/>
      <c r="V25" s="103"/>
      <c r="W25" s="38"/>
      <c r="X25" s="103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4"/>
      <c r="D26" s="96"/>
      <c r="E26" s="95"/>
      <c r="F26" s="104"/>
      <c r="G26" s="32"/>
      <c r="H26" s="104"/>
      <c r="I26" s="38"/>
      <c r="J26" s="32"/>
      <c r="K26" s="32"/>
      <c r="L26" s="104"/>
      <c r="M26" s="38"/>
      <c r="N26" s="104"/>
      <c r="O26" s="32"/>
      <c r="P26" s="104"/>
      <c r="Q26" s="38"/>
      <c r="R26" s="104"/>
      <c r="S26" s="32"/>
      <c r="T26" s="104"/>
      <c r="U26" s="32"/>
      <c r="V26" s="104"/>
      <c r="W26" s="38"/>
      <c r="X26" s="104"/>
      <c r="Y26" s="32"/>
      <c r="Z26" s="32"/>
      <c r="AA26" s="32"/>
      <c r="AB26" s="32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03" t="n">
        <f aca="false">'B1.1 2006 Reg Assets'!G24</f>
        <v>24812</v>
      </c>
      <c r="G27" s="32"/>
      <c r="H27" s="103" t="n">
        <f aca="false">'B1.1 2006 Reg Assets'!I24+'B1.1 2006 Reg Assets'!K24</f>
        <v>0</v>
      </c>
      <c r="I27" s="38"/>
      <c r="J27" s="32"/>
      <c r="K27" s="32"/>
      <c r="L27" s="103" t="n">
        <f aca="false">'B1.1 2006 Reg Assets'!W24</f>
        <v>-24812</v>
      </c>
      <c r="M27" s="38"/>
      <c r="N27" s="103" t="n">
        <f aca="false">SUM(F27:L27)</f>
        <v>0</v>
      </c>
      <c r="O27" s="32"/>
      <c r="P27" s="103" t="n">
        <f aca="false">'B1.1 2006 Reg Assets'!Q24</f>
        <v>2434</v>
      </c>
      <c r="Q27" s="38"/>
      <c r="R27" s="103" t="n">
        <f aca="false">'B1.1 2006 Reg Assets'!S24</f>
        <v>5582</v>
      </c>
      <c r="S27" s="32"/>
      <c r="T27" s="103"/>
      <c r="U27" s="32"/>
      <c r="V27" s="103" t="n">
        <f aca="false">'B1.1 2006 Reg Assets'!Y24</f>
        <v>-8016</v>
      </c>
      <c r="W27" s="38"/>
      <c r="X27" s="103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03" t="n">
        <f aca="false">'B1.1 2006 Reg Assets'!G26</f>
        <v>4765</v>
      </c>
      <c r="G28" s="32"/>
      <c r="H28" s="103" t="n">
        <f aca="false">'B1.1 2006 Reg Assets'!I26+'B1.1 2006 Reg Assets'!K26</f>
        <v>-2532</v>
      </c>
      <c r="I28" s="38"/>
      <c r="J28" s="32"/>
      <c r="K28" s="32"/>
      <c r="L28" s="103" t="n">
        <f aca="false">'B1.1 2006 Reg Assets'!W26</f>
        <v>-2233</v>
      </c>
      <c r="M28" s="38"/>
      <c r="N28" s="103" t="n">
        <f aca="false">SUM(F28:L28)</f>
        <v>0</v>
      </c>
      <c r="O28" s="32"/>
      <c r="P28" s="103" t="n">
        <f aca="false">'B1.1 2006 Reg Assets'!Q26</f>
        <v>889</v>
      </c>
      <c r="Q28" s="38"/>
      <c r="R28" s="103" t="n">
        <f aca="false">'B1.1 2006 Reg Assets'!S26</f>
        <v>1071</v>
      </c>
      <c r="S28" s="32"/>
      <c r="T28" s="103"/>
      <c r="U28" s="32"/>
      <c r="V28" s="103" t="n">
        <f aca="false">'B1.1 2006 Reg Assets'!Y26</f>
        <v>-1960</v>
      </c>
      <c r="W28" s="38"/>
      <c r="X28" s="103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03" t="n">
        <f aca="false">'B1.1 2006 Reg Assets'!G27</f>
        <v>-2473</v>
      </c>
      <c r="G29" s="32"/>
      <c r="H29" s="103" t="n">
        <f aca="false">'B1.1 2006 Reg Assets'!I27+'B1.1 2006 Reg Assets'!K27</f>
        <v>124997</v>
      </c>
      <c r="I29" s="38"/>
      <c r="J29" s="32"/>
      <c r="K29" s="32"/>
      <c r="L29" s="103" t="n">
        <f aca="false">'B1.1 2006 Reg Assets'!W27</f>
        <v>-122524</v>
      </c>
      <c r="M29" s="38"/>
      <c r="N29" s="103" t="n">
        <f aca="false">SUM(F29:L29)</f>
        <v>0</v>
      </c>
      <c r="O29" s="32"/>
      <c r="P29" s="103" t="n">
        <f aca="false">'B1.1 2006 Reg Assets'!Q27</f>
        <v>136</v>
      </c>
      <c r="Q29" s="38"/>
      <c r="R29" s="103" t="n">
        <f aca="false">'B1.1 2006 Reg Assets'!S27</f>
        <v>-557</v>
      </c>
      <c r="S29" s="32"/>
      <c r="T29" s="103"/>
      <c r="U29" s="32"/>
      <c r="V29" s="103" t="n">
        <f aca="false">'B1.1 2006 Reg Assets'!Y27</f>
        <v>421</v>
      </c>
      <c r="W29" s="38"/>
      <c r="X29" s="103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4"/>
      <c r="D30" s="96"/>
      <c r="E30" s="95"/>
      <c r="F30" s="105"/>
      <c r="G30" s="32"/>
      <c r="H30" s="105"/>
      <c r="I30" s="38"/>
      <c r="J30" s="32"/>
      <c r="K30" s="32"/>
      <c r="L30" s="105"/>
      <c r="M30" s="38"/>
      <c r="N30" s="105"/>
      <c r="O30" s="32"/>
      <c r="P30" s="105"/>
      <c r="Q30" s="38"/>
      <c r="R30" s="105"/>
      <c r="S30" s="32"/>
      <c r="T30" s="105"/>
      <c r="U30" s="32"/>
      <c r="V30" s="105"/>
      <c r="W30" s="38"/>
      <c r="X30" s="105"/>
      <c r="Y30" s="32"/>
      <c r="Z30" s="32"/>
      <c r="AA30" s="32"/>
      <c r="AB30" s="32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03" t="n">
        <f aca="false">'B1.1 2006 Reg Assets'!G28</f>
        <v>0</v>
      </c>
      <c r="G31" s="32"/>
      <c r="H31" s="103"/>
      <c r="I31" s="38"/>
      <c r="J31" s="32"/>
      <c r="K31" s="32"/>
      <c r="L31" s="103" t="n">
        <f aca="false">'B1.1 2006 Reg Assets'!W28</f>
        <v>-0</v>
      </c>
      <c r="M31" s="38"/>
      <c r="N31" s="103" t="n">
        <f aca="false">SUM(F31:L31)</f>
        <v>0</v>
      </c>
      <c r="O31" s="32"/>
      <c r="P31" s="103" t="n">
        <f aca="false">'B1.1 2006 Reg Assets'!Q28</f>
        <v>0</v>
      </c>
      <c r="Q31" s="38"/>
      <c r="R31" s="103" t="n">
        <f aca="false">'B1.1 2006 Reg Assets'!S28</f>
        <v>0</v>
      </c>
      <c r="S31" s="32"/>
      <c r="T31" s="103"/>
      <c r="U31" s="32"/>
      <c r="V31" s="103" t="n">
        <f aca="false">'B1.1 2006 Reg Assets'!Y28</f>
        <v>-0</v>
      </c>
      <c r="W31" s="38"/>
      <c r="X31" s="103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4" t="s">
        <v>544</v>
      </c>
      <c r="D32" s="96"/>
      <c r="E32" s="95"/>
      <c r="F32" s="103"/>
      <c r="G32" s="32"/>
      <c r="H32" s="103"/>
      <c r="I32" s="38"/>
      <c r="J32" s="32"/>
      <c r="K32" s="32"/>
      <c r="L32" s="103"/>
      <c r="M32" s="38"/>
      <c r="N32" s="103" t="n">
        <f aca="false">SUM(F32:L32)</f>
        <v>0</v>
      </c>
      <c r="O32" s="32"/>
      <c r="P32" s="103"/>
      <c r="Q32" s="38"/>
      <c r="R32" s="103"/>
      <c r="S32" s="32"/>
      <c r="T32" s="103"/>
      <c r="U32" s="32"/>
      <c r="V32" s="103"/>
      <c r="W32" s="38"/>
      <c r="X32" s="103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6"/>
      <c r="G33" s="32"/>
      <c r="H33" s="106"/>
      <c r="I33" s="38"/>
      <c r="J33" s="32"/>
      <c r="K33" s="32"/>
      <c r="L33" s="106"/>
      <c r="M33" s="38"/>
      <c r="N33" s="106"/>
      <c r="O33" s="32"/>
      <c r="P33" s="106"/>
      <c r="Q33" s="38"/>
      <c r="R33" s="106"/>
      <c r="S33" s="32"/>
      <c r="T33" s="106"/>
      <c r="U33" s="32"/>
      <c r="V33" s="106"/>
      <c r="W33" s="38"/>
      <c r="X33" s="106"/>
      <c r="Y33" s="32"/>
      <c r="Z33" s="32"/>
      <c r="AA33" s="32"/>
      <c r="AB33" s="32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03"/>
      <c r="G34" s="32"/>
      <c r="H34" s="103" t="n">
        <f aca="false">'B1.1 2006 Reg Assets'!W46</f>
        <v>-0</v>
      </c>
      <c r="I34" s="38"/>
      <c r="J34" s="32"/>
      <c r="K34" s="32"/>
      <c r="L34" s="103" t="n">
        <f aca="false">-'B1.1 2006 Reg Assets'!W43</f>
        <v>153942</v>
      </c>
      <c r="M34" s="38"/>
      <c r="N34" s="103" t="n">
        <f aca="false">SUM(F34:L34)</f>
        <v>153942</v>
      </c>
      <c r="O34" s="32"/>
      <c r="P34" s="103"/>
      <c r="Q34" s="38"/>
      <c r="R34" s="103"/>
      <c r="S34" s="32"/>
      <c r="T34" s="103" t="n">
        <f aca="false">'B1.1 2006 Reg Assets'!Y46</f>
        <v>0</v>
      </c>
      <c r="U34" s="32"/>
      <c r="V34" s="103" t="n">
        <f aca="false">-'B1.1 2006 Reg Assets'!Y43</f>
        <v>9677</v>
      </c>
      <c r="W34" s="38"/>
      <c r="X34" s="103" t="n">
        <f aca="false">SUM(P34:V34)</f>
        <v>9677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4" t="s">
        <v>546</v>
      </c>
      <c r="D35" s="96"/>
      <c r="E35" s="95" t="n">
        <v>1595</v>
      </c>
      <c r="F35" s="107"/>
      <c r="G35" s="32"/>
      <c r="H35" s="107"/>
      <c r="I35" s="38"/>
      <c r="J35" s="32"/>
      <c r="K35" s="32"/>
      <c r="L35" s="108"/>
      <c r="M35" s="38"/>
      <c r="N35" s="108" t="n">
        <f aca="false">SUM(F35:L35)</f>
        <v>0</v>
      </c>
      <c r="O35" s="32"/>
      <c r="P35" s="108"/>
      <c r="Q35" s="38"/>
      <c r="R35" s="108"/>
      <c r="S35" s="32"/>
      <c r="T35" s="108"/>
      <c r="U35" s="32"/>
      <c r="V35" s="108"/>
      <c r="W35" s="38"/>
      <c r="X35" s="108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4"/>
      <c r="D36" s="96"/>
      <c r="E36" s="95"/>
      <c r="F36" s="105"/>
      <c r="G36" s="32"/>
      <c r="H36" s="105"/>
      <c r="I36" s="38"/>
      <c r="J36" s="32"/>
      <c r="K36" s="32"/>
      <c r="L36" s="105"/>
      <c r="M36" s="38"/>
      <c r="N36" s="105"/>
      <c r="O36" s="32"/>
      <c r="P36" s="105"/>
      <c r="Q36" s="38"/>
      <c r="R36" s="105"/>
      <c r="S36" s="32"/>
      <c r="T36" s="105"/>
      <c r="U36" s="32"/>
      <c r="V36" s="105"/>
      <c r="W36" s="38"/>
      <c r="X36" s="105"/>
      <c r="Y36" s="32"/>
      <c r="Z36" s="32"/>
      <c r="AA36" s="32"/>
      <c r="AB36" s="32"/>
    </row>
    <row r="37" s="25" customFormat="true" ht="15" hidden="false" customHeight="false" outlineLevel="0" collapsed="false">
      <c r="C37" s="109"/>
      <c r="D37" s="110" t="s">
        <v>547</v>
      </c>
      <c r="E37" s="111"/>
      <c r="F37" s="112" t="n">
        <f aca="false">SUM(F25,F27:F29,F31:F32,F34:F35)</f>
        <v>27104</v>
      </c>
      <c r="G37" s="32"/>
      <c r="H37" s="112" t="n">
        <f aca="false">SUM(H25,H27:H29,H31:H32,H34:H35)</f>
        <v>122465</v>
      </c>
      <c r="I37" s="38"/>
      <c r="J37" s="32"/>
      <c r="K37" s="32"/>
      <c r="L37" s="112" t="n">
        <f aca="false">SUM(L25,L27:L29,L31:L32,L34:L35)</f>
        <v>4373</v>
      </c>
      <c r="M37" s="38"/>
      <c r="N37" s="112" t="n">
        <f aca="false">SUM(N25,N27:N29,N31:N32,N34:N35)</f>
        <v>153942</v>
      </c>
      <c r="O37" s="32"/>
      <c r="P37" s="112" t="n">
        <f aca="false">SUM(P25,P27:P29,P31:P32,P34:P35)</f>
        <v>3459</v>
      </c>
      <c r="Q37" s="38"/>
      <c r="R37" s="112" t="n">
        <f aca="false">SUM(R25,R27:R29,R31:R32,R34:R35)</f>
        <v>6096</v>
      </c>
      <c r="S37" s="32"/>
      <c r="T37" s="112" t="n">
        <f aca="false">SUM(T25,T27:T29,T31:T32,T34:T35)</f>
        <v>0</v>
      </c>
      <c r="U37" s="32"/>
      <c r="V37" s="112" t="n">
        <f aca="false">SUM(V25,V27:V29,V31:V32,V34:V35)</f>
        <v>122</v>
      </c>
      <c r="W37" s="38"/>
      <c r="X37" s="112" t="n">
        <f aca="false">SUM(X25,X27:X29,X31:X32,X34:X35)</f>
        <v>9677</v>
      </c>
      <c r="Y37" s="32"/>
      <c r="Z37" s="32"/>
      <c r="AA37" s="32"/>
      <c r="AB37" s="32"/>
    </row>
    <row r="38" s="25" customFormat="true" ht="15" hidden="false" customHeight="false" outlineLevel="0" collapsed="false">
      <c r="C38" s="109"/>
      <c r="D38" s="110"/>
      <c r="E38" s="111"/>
      <c r="F38" s="32"/>
      <c r="G38" s="32"/>
      <c r="H38" s="105"/>
      <c r="I38" s="38"/>
      <c r="J38" s="32"/>
      <c r="K38" s="32"/>
      <c r="L38" s="38"/>
      <c r="M38" s="38"/>
      <c r="N38" s="105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09"/>
      <c r="D39" s="110"/>
      <c r="E39" s="111"/>
      <c r="H39" s="105"/>
      <c r="I39" s="38"/>
      <c r="L39" s="38"/>
      <c r="M39" s="38"/>
      <c r="N39" s="105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09" t="s">
        <v>353</v>
      </c>
      <c r="D40" s="110"/>
      <c r="E40" s="95" t="n">
        <v>1582</v>
      </c>
      <c r="F40" s="103" t="n">
        <f aca="false">'B1.1 2006 Reg Assets'!G25</f>
        <v>432</v>
      </c>
      <c r="H40" s="103" t="n">
        <f aca="false">'B1.1 2006 Reg Assets'!I25+'B1.1 2006 Reg Assets'!K25</f>
        <v>586</v>
      </c>
      <c r="I40" s="38"/>
      <c r="L40" s="103" t="n">
        <f aca="false">'B1.1 2006 Reg Assets'!W25</f>
        <v>-1018</v>
      </c>
      <c r="M40" s="38"/>
      <c r="N40" s="103" t="n">
        <f aca="false">SUM(F40:L40)</f>
        <v>0</v>
      </c>
      <c r="P40" s="103" t="n">
        <f aca="false">'B1.1 2006 Reg Assets'!Q25</f>
        <v>25</v>
      </c>
      <c r="Q40" s="38"/>
      <c r="R40" s="103" t="n">
        <f aca="false">'B1.1 2006 Reg Assets'!S25</f>
        <v>97</v>
      </c>
      <c r="S40" s="32"/>
      <c r="T40" s="103"/>
      <c r="V40" s="103" t="n">
        <f aca="false">'B1.1 2006 Reg Assets'!Y25</f>
        <v>-122</v>
      </c>
      <c r="W40" s="38"/>
      <c r="X40" s="103" t="n">
        <f aca="false">SUM(P40:V40)</f>
        <v>0</v>
      </c>
    </row>
    <row r="41" s="25" customFormat="true" ht="15.75" hidden="false" customHeight="false" outlineLevel="0" collapsed="false">
      <c r="C41" s="109"/>
      <c r="D41" s="110"/>
      <c r="E41" s="95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09" t="s">
        <v>358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3355</v>
      </c>
      <c r="I42" s="38"/>
      <c r="L42" s="103" t="n">
        <f aca="false">'B1.1 2006 Reg Assets'!W30</f>
        <v>-3355</v>
      </c>
      <c r="M42" s="38"/>
      <c r="N42" s="103" t="n">
        <f aca="false">SUM(F42:L42)</f>
        <v>0</v>
      </c>
      <c r="P42" s="103" t="n">
        <f aca="false">'B1.1 2006 Reg Assets'!Q30</f>
        <v>0</v>
      </c>
      <c r="Q42" s="38"/>
      <c r="R42" s="103" t="n">
        <f aca="false">'B1.1 2006 Reg Assets'!S30</f>
        <v>0</v>
      </c>
      <c r="S42" s="32"/>
      <c r="T42" s="103"/>
      <c r="V42" s="103" t="n">
        <f aca="false">'B1.1 2006 Reg Assets'!Y30</f>
        <v>-0</v>
      </c>
      <c r="W42" s="38"/>
      <c r="X42" s="103" t="n">
        <f aca="false">SUM(P42:V42)</f>
        <v>0</v>
      </c>
    </row>
    <row r="43" s="25" customFormat="true" ht="15.75" hidden="false" customHeight="false" outlineLevel="0" collapsed="false">
      <c r="C43" s="109" t="s">
        <v>359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8"/>
      <c r="L43" s="103" t="n">
        <f aca="false">'B1.1 2006 Reg Assets'!W31</f>
        <v>-0</v>
      </c>
      <c r="M43" s="38"/>
      <c r="N43" s="103" t="n">
        <f aca="false">SUM(F43:L43)</f>
        <v>0</v>
      </c>
      <c r="P43" s="103" t="n">
        <f aca="false">'B1.1 2006 Reg Assets'!Q31</f>
        <v>0</v>
      </c>
      <c r="Q43" s="38"/>
      <c r="R43" s="103" t="n">
        <f aca="false">'B1.1 2006 Reg Assets'!S31</f>
        <v>0</v>
      </c>
      <c r="S43" s="32"/>
      <c r="T43" s="103"/>
      <c r="V43" s="103" t="n">
        <f aca="false">'B1.1 2006 Reg Assets'!Y31</f>
        <v>-0</v>
      </c>
      <c r="W43" s="38"/>
      <c r="X43" s="103" t="n">
        <f aca="false">SUM(P43:V43)</f>
        <v>0</v>
      </c>
    </row>
    <row r="44" s="25" customFormat="true" ht="15.75" hidden="false" customHeight="false" outlineLevel="0" collapsed="false">
      <c r="C44" s="109" t="s">
        <v>360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8"/>
      <c r="L44" s="103" t="n">
        <f aca="false">'B1.1 2006 Reg Assets'!W32</f>
        <v>-0</v>
      </c>
      <c r="M44" s="38"/>
      <c r="N44" s="103" t="n">
        <f aca="false">SUM(F44:L44)</f>
        <v>0</v>
      </c>
      <c r="P44" s="103" t="n">
        <f aca="false">'B1.1 2006 Reg Assets'!Q32</f>
        <v>0</v>
      </c>
      <c r="Q44" s="38"/>
      <c r="R44" s="103" t="n">
        <f aca="false">'B1.1 2006 Reg Assets'!S32</f>
        <v>0</v>
      </c>
      <c r="S44" s="32"/>
      <c r="T44" s="103"/>
      <c r="V44" s="103" t="n">
        <f aca="false">'B1.1 2006 Reg Assets'!Y32</f>
        <v>-0</v>
      </c>
      <c r="W44" s="38"/>
      <c r="X44" s="103" t="n">
        <f aca="false">SUM(P44:V44)</f>
        <v>0</v>
      </c>
    </row>
    <row r="45" s="25" customFormat="true" ht="15.75" hidden="false" customHeight="false" outlineLevel="0" collapsed="false">
      <c r="C45" s="109" t="s">
        <v>361</v>
      </c>
      <c r="D45" s="110"/>
      <c r="E45" s="95" t="n">
        <v>1525</v>
      </c>
      <c r="F45" s="103" t="n">
        <f aca="false">'B1.1 2006 Reg Assets'!G33</f>
        <v>0</v>
      </c>
      <c r="H45" s="103" t="n">
        <f aca="false">'B1.1 2006 Reg Assets'!I33+'B1.1 2006 Reg Assets'!K33</f>
        <v>0</v>
      </c>
      <c r="I45" s="38"/>
      <c r="L45" s="103" t="n">
        <f aca="false">'B1.1 2006 Reg Assets'!W33</f>
        <v>-0</v>
      </c>
      <c r="M45" s="38"/>
      <c r="N45" s="103" t="n">
        <f aca="false">SUM(F45:L45)</f>
        <v>0</v>
      </c>
      <c r="P45" s="103" t="n">
        <f aca="false">'B1.1 2006 Reg Assets'!Q33</f>
        <v>0</v>
      </c>
      <c r="Q45" s="38"/>
      <c r="R45" s="103" t="n">
        <f aca="false">'B1.1 2006 Reg Assets'!S33</f>
        <v>0</v>
      </c>
      <c r="S45" s="32"/>
      <c r="T45" s="103"/>
      <c r="V45" s="103" t="n">
        <f aca="false">'B1.1 2006 Reg Assets'!Y33</f>
        <v>-0</v>
      </c>
      <c r="W45" s="38"/>
      <c r="X45" s="103" t="n">
        <f aca="false">SUM(P45:V45)</f>
        <v>0</v>
      </c>
    </row>
    <row r="46" s="25" customFormat="true" ht="15.75" hidden="false" customHeight="false" outlineLevel="0" collapsed="false">
      <c r="C46" s="109" t="s">
        <v>362</v>
      </c>
      <c r="D46" s="110"/>
      <c r="E46" s="95" t="n">
        <v>1571</v>
      </c>
      <c r="F46" s="103" t="n">
        <f aca="false">'B1.1 2006 Reg Assets'!G34</f>
        <v>0</v>
      </c>
      <c r="H46" s="103" t="n">
        <f aca="false">'B1.1 2006 Reg Assets'!I34+'B1.1 2006 Reg Assets'!K34</f>
        <v>0</v>
      </c>
      <c r="I46" s="38"/>
      <c r="L46" s="103" t="n">
        <f aca="false">'B1.1 2006 Reg Assets'!W34</f>
        <v>-0</v>
      </c>
      <c r="M46" s="38"/>
      <c r="N46" s="103" t="n">
        <f aca="false">SUM(F46:L46)</f>
        <v>0</v>
      </c>
      <c r="P46" s="103" t="n">
        <f aca="false">'B1.1 2006 Reg Assets'!Q34</f>
        <v>0</v>
      </c>
      <c r="Q46" s="38"/>
      <c r="R46" s="103" t="n">
        <f aca="false">'B1.1 2006 Reg Assets'!S34</f>
        <v>0</v>
      </c>
      <c r="S46" s="32"/>
      <c r="T46" s="103"/>
      <c r="V46" s="103" t="n">
        <f aca="false">'B1.1 2006 Reg Assets'!Y34</f>
        <v>-0</v>
      </c>
      <c r="W46" s="38"/>
      <c r="X46" s="103" t="n">
        <f aca="false">SUM(P46:V46)</f>
        <v>0</v>
      </c>
    </row>
    <row r="47" s="25" customFormat="true" ht="15.75" hidden="false" customHeight="false" outlineLevel="0" collapsed="false">
      <c r="C47" s="109" t="s">
        <v>363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8"/>
      <c r="L47" s="103" t="n">
        <f aca="false">'B1.1 2006 Reg Assets'!W35</f>
        <v>-0</v>
      </c>
      <c r="M47" s="38"/>
      <c r="N47" s="103" t="n">
        <f aca="false">SUM(F47:L47)</f>
        <v>0</v>
      </c>
      <c r="P47" s="103" t="n">
        <f aca="false">'B1.1 2006 Reg Assets'!Q35</f>
        <v>0</v>
      </c>
      <c r="Q47" s="38"/>
      <c r="R47" s="103" t="n">
        <f aca="false">'B1.1 2006 Reg Assets'!S35</f>
        <v>0</v>
      </c>
      <c r="S47" s="32"/>
      <c r="T47" s="103"/>
      <c r="V47" s="103" t="n">
        <f aca="false">'B1.1 2006 Reg Assets'!Y35</f>
        <v>-0</v>
      </c>
      <c r="W47" s="38"/>
      <c r="X47" s="103" t="n">
        <f aca="false">SUM(P47:V47)</f>
        <v>0</v>
      </c>
    </row>
    <row r="48" s="25" customFormat="true" ht="15.75" hidden="false" customHeight="false" outlineLevel="0" collapsed="false">
      <c r="C48" s="109" t="s">
        <v>364</v>
      </c>
      <c r="D48" s="109"/>
      <c r="E48" s="26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8"/>
      <c r="L48" s="103" t="n">
        <f aca="false">'B1.1 2006 Reg Assets'!W36</f>
        <v>-0</v>
      </c>
      <c r="M48" s="38"/>
      <c r="N48" s="103" t="n">
        <f aca="false">SUM(F48:L48)</f>
        <v>0</v>
      </c>
      <c r="P48" s="103" t="n">
        <f aca="false">'B1.1 2006 Reg Assets'!Q36</f>
        <v>0</v>
      </c>
      <c r="Q48" s="38"/>
      <c r="R48" s="103" t="n">
        <f aca="false">'B1.1 2006 Reg Assets'!S36</f>
        <v>0</v>
      </c>
      <c r="S48" s="32"/>
      <c r="T48" s="103"/>
      <c r="V48" s="103" t="n">
        <f aca="false">'B1.1 2006 Reg Assets'!Y36</f>
        <v>-0</v>
      </c>
      <c r="W48" s="38"/>
      <c r="X48" s="103" t="n">
        <f aca="false">SUM(P48:V48)</f>
        <v>0</v>
      </c>
    </row>
    <row r="49" s="25" customFormat="true" ht="15.75" hidden="false" customHeight="false" outlineLevel="0" collapsed="false">
      <c r="C49" s="109" t="s">
        <v>365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8"/>
      <c r="L49" s="103" t="n">
        <f aca="false">'B1.1 2006 Reg Assets'!W37</f>
        <v>-0</v>
      </c>
      <c r="M49" s="38"/>
      <c r="N49" s="103" t="n">
        <f aca="false">SUM(F49:L49)</f>
        <v>0</v>
      </c>
      <c r="P49" s="103" t="n">
        <f aca="false">'B1.1 2006 Reg Assets'!Q37</f>
        <v>0</v>
      </c>
      <c r="Q49" s="38"/>
      <c r="R49" s="103" t="n">
        <f aca="false">'B1.1 2006 Reg Assets'!S37</f>
        <v>0</v>
      </c>
      <c r="S49" s="32"/>
      <c r="T49" s="103"/>
      <c r="V49" s="103" t="n">
        <f aca="false">'B1.1 2006 Reg Assets'!Y37</f>
        <v>-0</v>
      </c>
      <c r="W49" s="38"/>
      <c r="X49" s="103" t="n">
        <f aca="false">SUM(P49:V49)</f>
        <v>0</v>
      </c>
    </row>
    <row r="50" s="25" customFormat="true" ht="15.75" hidden="false" customHeight="false" outlineLevel="0" collapsed="false">
      <c r="C50" s="109" t="s">
        <v>367</v>
      </c>
      <c r="D50" s="109"/>
      <c r="E50" s="95" t="n">
        <v>1570</v>
      </c>
      <c r="F50" s="103" t="n">
        <f aca="false">'B1.1 2006 Reg Assets'!G39</f>
        <v>0</v>
      </c>
      <c r="H50" s="103" t="n">
        <f aca="false">'B1.1 2006 Reg Assets'!I39+'B1.1 2006 Reg Assets'!K39</f>
        <v>0</v>
      </c>
      <c r="I50" s="38"/>
      <c r="L50" s="103" t="n">
        <f aca="false">'B1.1 2006 Reg Assets'!W39</f>
        <v>-0</v>
      </c>
      <c r="M50" s="38"/>
      <c r="N50" s="103" t="n">
        <f aca="false">SUM(F50:L50)</f>
        <v>0</v>
      </c>
      <c r="P50" s="103" t="n">
        <f aca="false">'B1.1 2006 Reg Assets'!Q39</f>
        <v>0</v>
      </c>
      <c r="Q50" s="38"/>
      <c r="R50" s="103" t="n">
        <f aca="false">'B1.1 2006 Reg Assets'!S39</f>
        <v>0</v>
      </c>
      <c r="S50" s="32"/>
      <c r="T50" s="103"/>
      <c r="V50" s="103" t="n">
        <f aca="false">'B1.1 2006 Reg Assets'!Y39</f>
        <v>-0</v>
      </c>
      <c r="W50" s="38"/>
      <c r="X50" s="103" t="n">
        <f aca="false">SUM(P50:V50)</f>
        <v>0</v>
      </c>
    </row>
    <row r="51" s="25" customFormat="true" ht="15.75" hidden="false" customHeight="false" outlineLevel="0" collapsed="false">
      <c r="C51" s="109" t="s">
        <v>329</v>
      </c>
      <c r="D51" s="109"/>
      <c r="E51" s="95" t="n">
        <v>1570</v>
      </c>
      <c r="F51" s="103"/>
      <c r="H51" s="103"/>
      <c r="I51" s="38"/>
      <c r="J51" s="112" t="n">
        <f aca="false">'B1.1 2006 Reg Assets'!M40</f>
        <v>0</v>
      </c>
      <c r="L51" s="103" t="n">
        <f aca="false">-J51</f>
        <v>-0</v>
      </c>
      <c r="M51" s="38"/>
      <c r="N51" s="103" t="n">
        <f aca="false">SUM(F51:L51)</f>
        <v>0</v>
      </c>
      <c r="P51" s="103"/>
      <c r="Q51" s="38"/>
      <c r="R51" s="103"/>
      <c r="S51" s="32"/>
      <c r="T51" s="103"/>
      <c r="V51" s="103"/>
      <c r="W51" s="38"/>
      <c r="X51" s="103" t="n">
        <f aca="false">SUM(P51:V51)</f>
        <v>0</v>
      </c>
    </row>
    <row r="52" s="25" customFormat="true" ht="15" hidden="false" customHeight="false" outlineLevel="0" collapsed="false">
      <c r="C52" s="109"/>
      <c r="D52" s="109"/>
      <c r="E52" s="95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09"/>
      <c r="D53" s="109" t="s">
        <v>386</v>
      </c>
      <c r="E53" s="111"/>
      <c r="F53" s="112" t="n">
        <f aca="false">SUM(F37:F51)</f>
        <v>27536</v>
      </c>
      <c r="H53" s="112" t="n">
        <f aca="false">SUM(H37:H51)</f>
        <v>126406</v>
      </c>
      <c r="I53" s="38"/>
      <c r="J53" s="112" t="n">
        <f aca="false">SUM(J37:J51)</f>
        <v>0</v>
      </c>
      <c r="L53" s="112" t="n">
        <f aca="false">SUM(L37:L51)</f>
        <v>0</v>
      </c>
      <c r="M53" s="38"/>
      <c r="N53" s="112" t="n">
        <f aca="false">SUM(N37:N51)</f>
        <v>153942</v>
      </c>
      <c r="P53" s="112" t="n">
        <f aca="false">SUM(P37:P51)</f>
        <v>3484</v>
      </c>
      <c r="Q53" s="38"/>
      <c r="R53" s="112" t="n">
        <f aca="false">SUM(R37:R51)</f>
        <v>6193</v>
      </c>
      <c r="S53" s="32"/>
      <c r="T53" s="112" t="n">
        <f aca="false">SUM(T37:T51)</f>
        <v>0</v>
      </c>
      <c r="V53" s="112" t="n">
        <f aca="false">SUM(V37:V51)</f>
        <v>0</v>
      </c>
      <c r="W53" s="38"/>
      <c r="X53" s="112" t="n">
        <f aca="false">SUM(X37:X51)</f>
        <v>9677</v>
      </c>
      <c r="Y53" s="32"/>
      <c r="Z53" s="32"/>
      <c r="AA53" s="32"/>
      <c r="AB53" s="32"/>
    </row>
    <row r="54" s="25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49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50</v>
      </c>
      <c r="D17" s="26"/>
      <c r="E17" s="117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49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4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5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57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58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44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9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0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1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2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3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4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4</v>
      </c>
    </row>
    <row r="22" s="25" customFormat="true" ht="30" hidden="false" customHeight="false" outlineLevel="0" collapsed="false">
      <c r="C22" s="5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5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7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58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6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44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87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1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2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3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4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8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cheryl decaire</cp:lastModifiedBy>
  <cp:lastPrinted>2010-09-30T15:39:47Z</cp:lastPrinted>
  <dcterms:modified xsi:type="dcterms:W3CDTF">2010-09-30T16:53:3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